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r>
      <rPr>
        <b val="true"/>
        <sz val="20"/>
        <rFont val="ＭＳ Ｐゴシック"/>
        <family val="3"/>
        <charset val="128"/>
      </rPr>
      <t xml:space="preserve">2010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8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ロボ　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ロボ　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ロボ　気圧　　　</t>
    </r>
    <r>
      <rPr>
        <b val="true"/>
        <sz val="12"/>
        <rFont val="ＭＳ Ｐゴシック"/>
        <family val="3"/>
        <charset val="128"/>
      </rPr>
      <t xml:space="preserve">(HP)</t>
    </r>
  </si>
  <si>
    <r>
      <rPr>
        <b val="true"/>
        <sz val="12"/>
        <rFont val="Noto Sans"/>
        <family val="2"/>
      </rPr>
      <t xml:space="preserve">ロボ　雨量   </t>
    </r>
    <r>
      <rPr>
        <b val="true"/>
        <sz val="12"/>
        <rFont val="ＭＳ Ｐゴシック"/>
        <family val="3"/>
        <charset val="128"/>
      </rPr>
      <t xml:space="preserve">(mm)</t>
    </r>
  </si>
  <si>
    <t xml:space="preserve">月</t>
  </si>
  <si>
    <t xml:space="preserve">曇</t>
  </si>
  <si>
    <t xml:space="preserve">SW</t>
  </si>
  <si>
    <t xml:space="preserve">火</t>
  </si>
  <si>
    <t xml:space="preserve">晴</t>
  </si>
  <si>
    <t xml:space="preserve">NE</t>
  </si>
  <si>
    <t xml:space="preserve">水</t>
  </si>
  <si>
    <t xml:space="preserve">SE</t>
  </si>
  <si>
    <t xml:space="preserve">木</t>
  </si>
  <si>
    <t xml:space="preserve">金</t>
  </si>
  <si>
    <t xml:space="preserve">土</t>
  </si>
  <si>
    <t xml:space="preserve">雨</t>
  </si>
  <si>
    <t xml:space="preserve">盆休</t>
  </si>
  <si>
    <t xml:space="preserve">W</t>
  </si>
  <si>
    <t xml:space="preserve">S</t>
  </si>
  <si>
    <t xml:space="preserve">E</t>
  </si>
  <si>
    <t xml:space="preserve">不具合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_);[RED]\(0\)"/>
    <numFmt numFmtId="167" formatCode="0_ "/>
    <numFmt numFmtId="168" formatCode="0.0_);[RED]\(0.0\)"/>
    <numFmt numFmtId="169" formatCode="0.00_ "/>
    <numFmt numFmtId="170" formatCode="0.0_ "/>
    <numFmt numFmtId="171" formatCode="0.00_);[RED]\(0.00\)"/>
    <numFmt numFmtId="172" formatCode="0;_섃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8" activeCellId="0" sqref="H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4" t="s">
        <v>1</v>
      </c>
      <c r="D3" s="3"/>
    </row>
    <row r="4" customFormat="false" ht="24" hidden="false" customHeight="true" outlineLevel="0" collapsed="false">
      <c r="B4" s="3"/>
      <c r="C4" s="4"/>
      <c r="D4" s="3"/>
    </row>
    <row r="5" customFormat="false" ht="51" hidden="false" customHeight="true" outlineLevel="0" collapsed="false">
      <c r="B5" s="5" t="s">
        <v>2</v>
      </c>
      <c r="C5" s="6" t="s">
        <v>3</v>
      </c>
      <c r="D5" s="7" t="s">
        <v>4</v>
      </c>
      <c r="E5" s="8" t="s">
        <v>5</v>
      </c>
      <c r="F5" s="7" t="s">
        <v>6</v>
      </c>
      <c r="G5" s="7" t="s">
        <v>7</v>
      </c>
      <c r="H5" s="7" t="s">
        <v>8</v>
      </c>
      <c r="I5" s="9" t="s">
        <v>9</v>
      </c>
      <c r="J5" s="10" t="s">
        <v>10</v>
      </c>
      <c r="K5" s="10" t="s">
        <v>11</v>
      </c>
      <c r="L5" s="10" t="s">
        <v>12</v>
      </c>
      <c r="M5" s="10" t="s">
        <v>13</v>
      </c>
      <c r="N5" s="7" t="s">
        <v>14</v>
      </c>
      <c r="O5" s="7" t="s">
        <v>15</v>
      </c>
      <c r="P5" s="10" t="s">
        <v>16</v>
      </c>
      <c r="Q5" s="11" t="s">
        <v>17</v>
      </c>
    </row>
    <row r="6" customFormat="false" ht="14.25" hidden="false" customHeight="false" outlineLevel="0" collapsed="false">
      <c r="B6" s="12" t="n">
        <v>1</v>
      </c>
      <c r="C6" s="13" t="s">
        <v>2</v>
      </c>
      <c r="D6" s="14"/>
      <c r="E6" s="14"/>
      <c r="F6" s="15"/>
      <c r="G6" s="16"/>
      <c r="H6" s="16"/>
      <c r="I6" s="16"/>
      <c r="J6" s="15"/>
      <c r="K6" s="15"/>
      <c r="L6" s="15"/>
      <c r="M6" s="17"/>
      <c r="N6" s="16" t="n">
        <v>31.9</v>
      </c>
      <c r="O6" s="16" t="n">
        <v>76</v>
      </c>
      <c r="P6" s="18" t="n">
        <v>1006.9</v>
      </c>
      <c r="Q6" s="19" t="n">
        <v>0</v>
      </c>
    </row>
    <row r="7" customFormat="false" ht="14.25" hidden="false" customHeight="false" outlineLevel="0" collapsed="false">
      <c r="B7" s="20" t="n">
        <v>2</v>
      </c>
      <c r="C7" s="21" t="s">
        <v>18</v>
      </c>
      <c r="D7" s="22" t="s">
        <v>19</v>
      </c>
      <c r="E7" s="23" t="s">
        <v>20</v>
      </c>
      <c r="F7" s="24" t="n">
        <v>29.1</v>
      </c>
      <c r="G7" s="25" t="n">
        <v>50.6</v>
      </c>
      <c r="H7" s="25" t="n">
        <v>23.7</v>
      </c>
      <c r="I7" s="25" t="n">
        <v>8.44</v>
      </c>
      <c r="J7" s="26" t="n">
        <v>28.5</v>
      </c>
      <c r="K7" s="26" t="n">
        <v>28</v>
      </c>
      <c r="L7" s="26" t="n">
        <v>759</v>
      </c>
      <c r="M7" s="27" t="n">
        <v>0.2</v>
      </c>
      <c r="N7" s="25" t="n">
        <v>28.6</v>
      </c>
      <c r="O7" s="25" t="n">
        <v>91</v>
      </c>
      <c r="P7" s="28" t="n">
        <v>1007.4</v>
      </c>
      <c r="Q7" s="29" t="n">
        <v>0</v>
      </c>
    </row>
    <row r="8" customFormat="false" ht="14.25" hidden="false" customHeight="false" outlineLevel="0" collapsed="false">
      <c r="B8" s="20" t="n">
        <v>3</v>
      </c>
      <c r="C8" s="21" t="s">
        <v>21</v>
      </c>
      <c r="D8" s="22" t="s">
        <v>22</v>
      </c>
      <c r="E8" s="23" t="s">
        <v>23</v>
      </c>
      <c r="F8" s="24" t="n">
        <v>30.9</v>
      </c>
      <c r="G8" s="25" t="n">
        <v>50.7</v>
      </c>
      <c r="H8" s="25" t="n">
        <v>25.1</v>
      </c>
      <c r="I8" s="25" t="n">
        <v>8.48</v>
      </c>
      <c r="J8" s="26" t="n">
        <v>30.7</v>
      </c>
      <c r="K8" s="26" t="n">
        <v>29.5</v>
      </c>
      <c r="L8" s="26" t="n">
        <v>761.4</v>
      </c>
      <c r="M8" s="27" t="n">
        <v>0.1</v>
      </c>
      <c r="N8" s="25" t="n">
        <v>31.6</v>
      </c>
      <c r="O8" s="25" t="n">
        <v>72</v>
      </c>
      <c r="P8" s="28" t="n">
        <v>1009.6</v>
      </c>
      <c r="Q8" s="29" t="n">
        <v>0</v>
      </c>
    </row>
    <row r="9" customFormat="false" ht="14.25" hidden="false" customHeight="false" outlineLevel="0" collapsed="false">
      <c r="B9" s="20" t="n">
        <v>4</v>
      </c>
      <c r="C9" s="21" t="s">
        <v>24</v>
      </c>
      <c r="D9" s="22" t="s">
        <v>22</v>
      </c>
      <c r="E9" s="23" t="s">
        <v>25</v>
      </c>
      <c r="F9" s="24" t="n">
        <v>30.1</v>
      </c>
      <c r="G9" s="25" t="n">
        <v>50.8</v>
      </c>
      <c r="H9" s="25" t="n">
        <v>25.1</v>
      </c>
      <c r="I9" s="25" t="n">
        <v>8.53</v>
      </c>
      <c r="J9" s="26" t="n">
        <v>30</v>
      </c>
      <c r="K9" s="26" t="n">
        <v>28.9</v>
      </c>
      <c r="L9" s="26" t="n">
        <v>765.2</v>
      </c>
      <c r="M9" s="30" t="n">
        <v>0.1</v>
      </c>
      <c r="N9" s="25" t="n">
        <v>30.2</v>
      </c>
      <c r="O9" s="25" t="n">
        <v>80</v>
      </c>
      <c r="P9" s="28" t="n">
        <v>1014.1</v>
      </c>
      <c r="Q9" s="29" t="n">
        <v>0.2</v>
      </c>
    </row>
    <row r="10" customFormat="false" ht="14.25" hidden="false" customHeight="false" outlineLevel="0" collapsed="false">
      <c r="B10" s="31" t="n">
        <v>5</v>
      </c>
      <c r="C10" s="32" t="s">
        <v>26</v>
      </c>
      <c r="D10" s="22" t="s">
        <v>22</v>
      </c>
      <c r="E10" s="23" t="s">
        <v>20</v>
      </c>
      <c r="F10" s="24" t="n">
        <v>30.1</v>
      </c>
      <c r="G10" s="25" t="n">
        <v>50.4</v>
      </c>
      <c r="H10" s="25" t="n">
        <v>27.1</v>
      </c>
      <c r="I10" s="25" t="n">
        <v>8.46</v>
      </c>
      <c r="J10" s="26" t="n">
        <v>31.5</v>
      </c>
      <c r="K10" s="26" t="n">
        <v>30</v>
      </c>
      <c r="L10" s="26" t="n">
        <v>768.1</v>
      </c>
      <c r="M10" s="27" t="n">
        <v>0.6</v>
      </c>
      <c r="N10" s="25" t="n">
        <v>32.1</v>
      </c>
      <c r="O10" s="25" t="n">
        <v>77</v>
      </c>
      <c r="P10" s="28" t="n">
        <v>1019.1</v>
      </c>
      <c r="Q10" s="29" t="n">
        <v>0.4</v>
      </c>
    </row>
    <row r="11" customFormat="false" ht="14.25" hidden="false" customHeight="false" outlineLevel="0" collapsed="false">
      <c r="B11" s="20" t="n">
        <v>6</v>
      </c>
      <c r="C11" s="21" t="s">
        <v>27</v>
      </c>
      <c r="D11" s="22" t="s">
        <v>22</v>
      </c>
      <c r="E11" s="23" t="s">
        <v>20</v>
      </c>
      <c r="F11" s="24" t="n">
        <v>30.3</v>
      </c>
      <c r="G11" s="25" t="n">
        <v>50.4</v>
      </c>
      <c r="H11" s="25" t="n">
        <v>27.1</v>
      </c>
      <c r="I11" s="25" t="n">
        <v>8.46</v>
      </c>
      <c r="J11" s="26" t="n">
        <v>30.2</v>
      </c>
      <c r="K11" s="26" t="n">
        <v>28.9</v>
      </c>
      <c r="L11" s="26" t="n">
        <v>769.9</v>
      </c>
      <c r="M11" s="27" t="n">
        <v>0.1</v>
      </c>
      <c r="N11" s="25" t="n">
        <v>31.2</v>
      </c>
      <c r="O11" s="25" t="n">
        <v>76</v>
      </c>
      <c r="P11" s="28" t="n">
        <v>1020.4</v>
      </c>
      <c r="Q11" s="29" t="n">
        <v>0.2</v>
      </c>
    </row>
    <row r="12" customFormat="false" ht="14.25" hidden="false" customHeight="false" outlineLevel="0" collapsed="false">
      <c r="B12" s="33" t="n">
        <v>7</v>
      </c>
      <c r="C12" s="34" t="s">
        <v>28</v>
      </c>
      <c r="D12" s="35"/>
      <c r="E12" s="35"/>
      <c r="F12" s="36"/>
      <c r="G12" s="37"/>
      <c r="H12" s="37"/>
      <c r="I12" s="37"/>
      <c r="J12" s="36"/>
      <c r="K12" s="36"/>
      <c r="L12" s="36"/>
      <c r="M12" s="38"/>
      <c r="N12" s="39" t="n">
        <v>29.9</v>
      </c>
      <c r="O12" s="39" t="n">
        <v>72</v>
      </c>
      <c r="P12" s="40" t="n">
        <v>1018.3</v>
      </c>
      <c r="Q12" s="41" t="n">
        <v>0</v>
      </c>
      <c r="S12" s="2"/>
    </row>
    <row r="13" customFormat="false" ht="14.25" hidden="false" customHeight="false" outlineLevel="0" collapsed="false">
      <c r="B13" s="12" t="n">
        <v>8</v>
      </c>
      <c r="C13" s="42" t="s">
        <v>2</v>
      </c>
      <c r="D13" s="43"/>
      <c r="E13" s="43"/>
      <c r="F13" s="44"/>
      <c r="G13" s="45"/>
      <c r="H13" s="45"/>
      <c r="I13" s="45"/>
      <c r="J13" s="44"/>
      <c r="K13" s="44"/>
      <c r="L13" s="44"/>
      <c r="M13" s="46"/>
      <c r="N13" s="47" t="n">
        <v>26.4</v>
      </c>
      <c r="O13" s="47" t="n">
        <v>95</v>
      </c>
      <c r="P13" s="48" t="n">
        <v>1015.8</v>
      </c>
      <c r="Q13" s="49" t="n">
        <v>0.8</v>
      </c>
    </row>
    <row r="14" customFormat="false" ht="14.25" hidden="false" customHeight="false" outlineLevel="0" collapsed="false">
      <c r="B14" s="20" t="n">
        <v>9</v>
      </c>
      <c r="C14" s="21" t="s">
        <v>18</v>
      </c>
      <c r="D14" s="22" t="s">
        <v>29</v>
      </c>
      <c r="E14" s="23" t="s">
        <v>23</v>
      </c>
      <c r="F14" s="24" t="n">
        <v>24.3</v>
      </c>
      <c r="G14" s="25" t="n">
        <v>48.8</v>
      </c>
      <c r="H14" s="25" t="n">
        <v>25.1</v>
      </c>
      <c r="I14" s="25" t="n">
        <v>8.34</v>
      </c>
      <c r="J14" s="26" t="n">
        <v>24.4</v>
      </c>
      <c r="K14" s="26" t="n">
        <v>24</v>
      </c>
      <c r="L14" s="26" t="n">
        <v>764</v>
      </c>
      <c r="M14" s="27" t="n">
        <v>78.3</v>
      </c>
      <c r="N14" s="25" t="n">
        <v>23.9</v>
      </c>
      <c r="O14" s="25" t="n">
        <v>97</v>
      </c>
      <c r="P14" s="28" t="n">
        <v>1015.4</v>
      </c>
      <c r="Q14" s="50" t="n">
        <v>66</v>
      </c>
    </row>
    <row r="15" customFormat="false" ht="14.25" hidden="false" customHeight="false" outlineLevel="0" collapsed="false">
      <c r="B15" s="20" t="n">
        <v>10</v>
      </c>
      <c r="C15" s="21" t="s">
        <v>21</v>
      </c>
      <c r="D15" s="22" t="s">
        <v>22</v>
      </c>
      <c r="E15" s="23" t="s">
        <v>25</v>
      </c>
      <c r="F15" s="24" t="n">
        <v>29.8</v>
      </c>
      <c r="G15" s="25" t="n">
        <v>48.5</v>
      </c>
      <c r="H15" s="25" t="n">
        <v>26.4</v>
      </c>
      <c r="I15" s="25" t="n">
        <v>8.38</v>
      </c>
      <c r="J15" s="26" t="n">
        <v>29.3</v>
      </c>
      <c r="K15" s="26" t="n">
        <v>28.5</v>
      </c>
      <c r="L15" s="26" t="n">
        <v>765.3</v>
      </c>
      <c r="M15" s="27" t="n">
        <v>11.3</v>
      </c>
      <c r="N15" s="25" t="n">
        <v>29.7</v>
      </c>
      <c r="O15" s="25" t="n">
        <v>86</v>
      </c>
      <c r="P15" s="28" t="n">
        <v>1014.9</v>
      </c>
      <c r="Q15" s="29" t="n">
        <v>9.8</v>
      </c>
    </row>
    <row r="16" customFormat="false" ht="14.25" hidden="false" customHeight="false" outlineLevel="0" collapsed="false">
      <c r="B16" s="20" t="n">
        <v>11</v>
      </c>
      <c r="C16" s="21" t="s">
        <v>24</v>
      </c>
      <c r="D16" s="22" t="s">
        <v>22</v>
      </c>
      <c r="E16" s="23" t="s">
        <v>20</v>
      </c>
      <c r="F16" s="24" t="n">
        <v>29.8</v>
      </c>
      <c r="G16" s="25" t="n">
        <v>50.2</v>
      </c>
      <c r="H16" s="25" t="n">
        <v>25.3</v>
      </c>
      <c r="I16" s="25" t="n">
        <v>8.36</v>
      </c>
      <c r="J16" s="26" t="n">
        <v>30</v>
      </c>
      <c r="K16" s="26" t="n">
        <v>29</v>
      </c>
      <c r="L16" s="26" t="n">
        <v>763.3</v>
      </c>
      <c r="M16" s="27" t="n">
        <v>0.7</v>
      </c>
      <c r="N16" s="25" t="n">
        <v>30.9</v>
      </c>
      <c r="O16" s="25" t="n">
        <v>82</v>
      </c>
      <c r="P16" s="28" t="n">
        <v>1012.8</v>
      </c>
      <c r="Q16" s="29" t="n">
        <v>0.6</v>
      </c>
    </row>
    <row r="17" customFormat="false" ht="14.25" hidden="false" customHeight="false" outlineLevel="0" collapsed="false">
      <c r="B17" s="20" t="n">
        <v>12</v>
      </c>
      <c r="C17" s="32" t="s">
        <v>26</v>
      </c>
      <c r="D17" s="51" t="s">
        <v>30</v>
      </c>
      <c r="E17" s="51" t="s">
        <v>30</v>
      </c>
      <c r="F17" s="51" t="s">
        <v>30</v>
      </c>
      <c r="G17" s="51" t="s">
        <v>30</v>
      </c>
      <c r="H17" s="51" t="s">
        <v>30</v>
      </c>
      <c r="I17" s="51" t="s">
        <v>30</v>
      </c>
      <c r="J17" s="51" t="s">
        <v>30</v>
      </c>
      <c r="K17" s="51" t="s">
        <v>30</v>
      </c>
      <c r="L17" s="51" t="s">
        <v>30</v>
      </c>
      <c r="M17" s="51" t="s">
        <v>30</v>
      </c>
      <c r="N17" s="25" t="n">
        <v>26.8</v>
      </c>
      <c r="O17" s="25" t="n">
        <v>96</v>
      </c>
      <c r="P17" s="28" t="n">
        <v>1005.9</v>
      </c>
      <c r="Q17" s="29" t="n">
        <v>8.4</v>
      </c>
    </row>
    <row r="18" customFormat="false" ht="14.25" hidden="false" customHeight="false" outlineLevel="0" collapsed="false">
      <c r="B18" s="20" t="n">
        <v>13</v>
      </c>
      <c r="C18" s="21" t="s">
        <v>27</v>
      </c>
      <c r="D18" s="51" t="s">
        <v>30</v>
      </c>
      <c r="E18" s="51" t="s">
        <v>30</v>
      </c>
      <c r="F18" s="51" t="s">
        <v>30</v>
      </c>
      <c r="G18" s="51" t="s">
        <v>30</v>
      </c>
      <c r="H18" s="51" t="s">
        <v>30</v>
      </c>
      <c r="I18" s="51" t="s">
        <v>30</v>
      </c>
      <c r="J18" s="51" t="s">
        <v>30</v>
      </c>
      <c r="K18" s="51" t="s">
        <v>30</v>
      </c>
      <c r="L18" s="51" t="s">
        <v>30</v>
      </c>
      <c r="M18" s="51" t="s">
        <v>30</v>
      </c>
      <c r="N18" s="25" t="n">
        <v>29.3</v>
      </c>
      <c r="O18" s="25" t="n">
        <v>82</v>
      </c>
      <c r="P18" s="28" t="n">
        <v>1006.5</v>
      </c>
      <c r="Q18" s="29" t="n">
        <v>5.8</v>
      </c>
    </row>
    <row r="19" customFormat="false" ht="14.25" hidden="false" customHeight="false" outlineLevel="0" collapsed="false">
      <c r="B19" s="33" t="n">
        <v>14</v>
      </c>
      <c r="C19" s="34" t="s">
        <v>28</v>
      </c>
      <c r="D19" s="35"/>
      <c r="E19" s="35"/>
      <c r="F19" s="36"/>
      <c r="G19" s="37"/>
      <c r="H19" s="37"/>
      <c r="I19" s="37"/>
      <c r="J19" s="36"/>
      <c r="K19" s="36"/>
      <c r="L19" s="36"/>
      <c r="M19" s="52"/>
      <c r="N19" s="39" t="n">
        <v>28.4</v>
      </c>
      <c r="O19" s="39" t="n">
        <v>90</v>
      </c>
      <c r="P19" s="40" t="n">
        <v>1009.6</v>
      </c>
      <c r="Q19" s="41" t="n">
        <v>0</v>
      </c>
    </row>
    <row r="20" customFormat="false" ht="14.25" hidden="false" customHeight="false" outlineLevel="0" collapsed="false">
      <c r="B20" s="12" t="n">
        <v>15</v>
      </c>
      <c r="C20" s="42" t="s">
        <v>2</v>
      </c>
      <c r="D20" s="43"/>
      <c r="E20" s="43"/>
      <c r="F20" s="44"/>
      <c r="G20" s="45"/>
      <c r="H20" s="45"/>
      <c r="I20" s="45"/>
      <c r="J20" s="44"/>
      <c r="K20" s="44"/>
      <c r="L20" s="44"/>
      <c r="M20" s="53"/>
      <c r="N20" s="47" t="n">
        <v>28.2</v>
      </c>
      <c r="O20" s="47" t="n">
        <v>89</v>
      </c>
      <c r="P20" s="48" t="n">
        <v>1011</v>
      </c>
      <c r="Q20" s="49" t="n">
        <v>0</v>
      </c>
    </row>
    <row r="21" customFormat="false" ht="14.25" hidden="false" customHeight="false" outlineLevel="0" collapsed="false">
      <c r="B21" s="20" t="n">
        <v>16</v>
      </c>
      <c r="C21" s="21" t="s">
        <v>18</v>
      </c>
      <c r="D21" s="22" t="s">
        <v>22</v>
      </c>
      <c r="E21" s="23" t="s">
        <v>31</v>
      </c>
      <c r="F21" s="24" t="n">
        <v>30.9</v>
      </c>
      <c r="G21" s="25" t="n">
        <v>51.4</v>
      </c>
      <c r="H21" s="25" t="n">
        <v>22.7</v>
      </c>
      <c r="I21" s="25" t="n">
        <v>8.33</v>
      </c>
      <c r="J21" s="26" t="n">
        <v>30.5</v>
      </c>
      <c r="K21" s="26" t="n">
        <v>27.9</v>
      </c>
      <c r="L21" s="26" t="n">
        <v>760.2</v>
      </c>
      <c r="M21" s="30" t="n">
        <v>12.2</v>
      </c>
      <c r="N21" s="25" t="n">
        <v>30.8</v>
      </c>
      <c r="O21" s="25" t="n">
        <v>76</v>
      </c>
      <c r="P21" s="28" t="n">
        <v>1009.2</v>
      </c>
      <c r="Q21" s="29" t="n">
        <v>0</v>
      </c>
    </row>
    <row r="22" customFormat="false" ht="14.25" hidden="false" customHeight="false" outlineLevel="0" collapsed="false">
      <c r="B22" s="20" t="n">
        <v>17</v>
      </c>
      <c r="C22" s="21" t="s">
        <v>21</v>
      </c>
      <c r="D22" s="22" t="s">
        <v>22</v>
      </c>
      <c r="E22" s="23" t="s">
        <v>32</v>
      </c>
      <c r="F22" s="54" t="n">
        <v>32.8</v>
      </c>
      <c r="G22" s="25" t="n">
        <v>51.3</v>
      </c>
      <c r="H22" s="25" t="n">
        <v>23.8</v>
      </c>
      <c r="I22" s="25" t="n">
        <v>8.48</v>
      </c>
      <c r="J22" s="54" t="n">
        <v>31.3</v>
      </c>
      <c r="K22" s="54" t="n">
        <v>30.2</v>
      </c>
      <c r="L22" s="26" t="n">
        <v>761.2</v>
      </c>
      <c r="M22" s="30" t="n">
        <v>0</v>
      </c>
      <c r="N22" s="25" t="n">
        <v>32.1</v>
      </c>
      <c r="O22" s="25" t="n">
        <v>75</v>
      </c>
      <c r="P22" s="28" t="n">
        <v>1010.3</v>
      </c>
      <c r="Q22" s="29" t="n">
        <v>0</v>
      </c>
    </row>
    <row r="23" customFormat="false" ht="14.25" hidden="false" customHeight="false" outlineLevel="0" collapsed="false">
      <c r="B23" s="20" t="n">
        <v>18</v>
      </c>
      <c r="C23" s="21" t="s">
        <v>24</v>
      </c>
      <c r="D23" s="22" t="s">
        <v>22</v>
      </c>
      <c r="E23" s="23" t="s">
        <v>33</v>
      </c>
      <c r="F23" s="24" t="n">
        <v>30.6</v>
      </c>
      <c r="G23" s="25" t="n">
        <v>51.1</v>
      </c>
      <c r="H23" s="25" t="n">
        <v>25.3</v>
      </c>
      <c r="I23" s="25" t="n">
        <v>8.37</v>
      </c>
      <c r="J23" s="26" t="n">
        <v>30.7</v>
      </c>
      <c r="K23" s="26" t="n">
        <v>29.5</v>
      </c>
      <c r="L23" s="26" t="n">
        <v>763.9</v>
      </c>
      <c r="M23" s="30" t="n">
        <v>0</v>
      </c>
      <c r="N23" s="25" t="n">
        <v>31.2</v>
      </c>
      <c r="O23" s="25" t="n">
        <v>77</v>
      </c>
      <c r="P23" s="28" t="n">
        <v>1014.7</v>
      </c>
      <c r="Q23" s="29" t="n">
        <v>0</v>
      </c>
    </row>
    <row r="24" customFormat="false" ht="14.25" hidden="false" customHeight="false" outlineLevel="0" collapsed="false">
      <c r="B24" s="20" t="n">
        <v>19</v>
      </c>
      <c r="C24" s="32" t="s">
        <v>26</v>
      </c>
      <c r="D24" s="22" t="s">
        <v>22</v>
      </c>
      <c r="E24" s="23" t="s">
        <v>23</v>
      </c>
      <c r="F24" s="24" t="n">
        <v>29.5</v>
      </c>
      <c r="G24" s="55" t="s">
        <v>34</v>
      </c>
      <c r="H24" s="25" t="n">
        <v>24.9</v>
      </c>
      <c r="I24" s="25" t="n">
        <v>8.48</v>
      </c>
      <c r="J24" s="26" t="n">
        <v>30</v>
      </c>
      <c r="K24" s="26" t="n">
        <v>28.9</v>
      </c>
      <c r="L24" s="26" t="n">
        <v>768.4</v>
      </c>
      <c r="M24" s="30" t="n">
        <v>0</v>
      </c>
      <c r="N24" s="25" t="n">
        <v>30.4</v>
      </c>
      <c r="O24" s="25" t="n">
        <v>80</v>
      </c>
      <c r="P24" s="28" t="n">
        <v>1020.3</v>
      </c>
      <c r="Q24" s="29" t="n">
        <v>0</v>
      </c>
    </row>
    <row r="25" customFormat="false" ht="14.25" hidden="false" customHeight="false" outlineLevel="0" collapsed="false">
      <c r="B25" s="20" t="n">
        <v>20</v>
      </c>
      <c r="C25" s="21" t="s">
        <v>27</v>
      </c>
      <c r="D25" s="22" t="s">
        <v>22</v>
      </c>
      <c r="E25" s="23" t="s">
        <v>23</v>
      </c>
      <c r="F25" s="24" t="n">
        <v>28.3</v>
      </c>
      <c r="G25" s="56" t="s">
        <v>34</v>
      </c>
      <c r="H25" s="25" t="n">
        <v>26.5</v>
      </c>
      <c r="I25" s="25" t="n">
        <v>8.51</v>
      </c>
      <c r="J25" s="26" t="n">
        <v>28.5</v>
      </c>
      <c r="K25" s="26" t="n">
        <v>27.7</v>
      </c>
      <c r="L25" s="26" t="n">
        <v>768.1</v>
      </c>
      <c r="M25" s="30" t="n">
        <v>0</v>
      </c>
      <c r="N25" s="25" t="n">
        <v>28.9</v>
      </c>
      <c r="O25" s="25" t="n">
        <v>79</v>
      </c>
      <c r="P25" s="28" t="n">
        <v>1020.5</v>
      </c>
      <c r="Q25" s="29" t="n">
        <v>0</v>
      </c>
    </row>
    <row r="26" customFormat="false" ht="14.25" hidden="false" customHeight="false" outlineLevel="0" collapsed="false">
      <c r="B26" s="33" t="n">
        <v>21</v>
      </c>
      <c r="C26" s="34" t="s">
        <v>28</v>
      </c>
      <c r="D26" s="35"/>
      <c r="E26" s="35"/>
      <c r="F26" s="36"/>
      <c r="G26" s="37"/>
      <c r="H26" s="37"/>
      <c r="I26" s="37"/>
      <c r="J26" s="36"/>
      <c r="K26" s="36"/>
      <c r="L26" s="36"/>
      <c r="M26" s="38"/>
      <c r="N26" s="39" t="n">
        <v>29.6</v>
      </c>
      <c r="O26" s="39" t="n">
        <v>74</v>
      </c>
      <c r="P26" s="40" t="n">
        <v>1017.9</v>
      </c>
      <c r="Q26" s="41" t="n">
        <v>0</v>
      </c>
    </row>
    <row r="27" customFormat="false" ht="14.25" hidden="false" customHeight="false" outlineLevel="0" collapsed="false">
      <c r="B27" s="12" t="n">
        <v>22</v>
      </c>
      <c r="C27" s="42" t="s">
        <v>2</v>
      </c>
      <c r="D27" s="43"/>
      <c r="E27" s="43"/>
      <c r="F27" s="44"/>
      <c r="G27" s="45"/>
      <c r="H27" s="45"/>
      <c r="I27" s="45"/>
      <c r="J27" s="44"/>
      <c r="K27" s="44"/>
      <c r="L27" s="44"/>
      <c r="M27" s="46"/>
      <c r="N27" s="47" t="n">
        <v>30.5</v>
      </c>
      <c r="O27" s="47" t="n">
        <v>74</v>
      </c>
      <c r="P27" s="48" t="n">
        <v>1014.6</v>
      </c>
      <c r="Q27" s="49" t="n">
        <v>0</v>
      </c>
    </row>
    <row r="28" customFormat="false" ht="14.25" hidden="false" customHeight="false" outlineLevel="0" collapsed="false">
      <c r="B28" s="20" t="n">
        <v>23</v>
      </c>
      <c r="C28" s="21" t="s">
        <v>18</v>
      </c>
      <c r="D28" s="22" t="s">
        <v>22</v>
      </c>
      <c r="E28" s="23" t="s">
        <v>23</v>
      </c>
      <c r="F28" s="24" t="n">
        <v>30.8</v>
      </c>
      <c r="G28" s="57" t="s">
        <v>34</v>
      </c>
      <c r="H28" s="25" t="n">
        <v>26.3</v>
      </c>
      <c r="I28" s="25" t="n">
        <v>8.48</v>
      </c>
      <c r="J28" s="26" t="n">
        <v>32</v>
      </c>
      <c r="K28" s="26" t="n">
        <v>30</v>
      </c>
      <c r="L28" s="26" t="n">
        <v>763.9</v>
      </c>
      <c r="M28" s="30" t="n">
        <v>0</v>
      </c>
      <c r="N28" s="25" t="n">
        <v>32.5</v>
      </c>
      <c r="O28" s="25" t="n">
        <v>73</v>
      </c>
      <c r="P28" s="28" t="n">
        <v>1013.9</v>
      </c>
      <c r="Q28" s="29" t="n">
        <v>0</v>
      </c>
    </row>
    <row r="29" customFormat="false" ht="14.25" hidden="false" customHeight="false" outlineLevel="0" collapsed="false">
      <c r="B29" s="20" t="n">
        <v>24</v>
      </c>
      <c r="C29" s="21" t="s">
        <v>21</v>
      </c>
      <c r="D29" s="22" t="s">
        <v>22</v>
      </c>
      <c r="E29" s="23" t="s">
        <v>23</v>
      </c>
      <c r="F29" s="24" t="n">
        <v>30.9</v>
      </c>
      <c r="G29" s="25" t="n">
        <v>50.7</v>
      </c>
      <c r="H29" s="25" t="n">
        <v>26.4</v>
      </c>
      <c r="I29" s="25" t="n">
        <v>8.45</v>
      </c>
      <c r="J29" s="26" t="n">
        <v>29</v>
      </c>
      <c r="K29" s="26" t="n">
        <v>28.4</v>
      </c>
      <c r="L29" s="26" t="n">
        <v>764.8</v>
      </c>
      <c r="M29" s="30" t="n">
        <v>0</v>
      </c>
      <c r="N29" s="25" t="n">
        <v>29.8</v>
      </c>
      <c r="O29" s="25" t="n">
        <v>82</v>
      </c>
      <c r="P29" s="28" t="n">
        <v>1014.5</v>
      </c>
      <c r="Q29" s="29" t="n">
        <v>0</v>
      </c>
    </row>
    <row r="30" customFormat="false" ht="14.25" hidden="false" customHeight="false" outlineLevel="0" collapsed="false">
      <c r="B30" s="20" t="n">
        <v>25</v>
      </c>
      <c r="C30" s="21" t="s">
        <v>24</v>
      </c>
      <c r="D30" s="22" t="s">
        <v>22</v>
      </c>
      <c r="E30" s="23" t="s">
        <v>20</v>
      </c>
      <c r="F30" s="24" t="n">
        <v>31.9</v>
      </c>
      <c r="G30" s="58" t="n">
        <v>51</v>
      </c>
      <c r="H30" s="25" t="n">
        <v>25.2</v>
      </c>
      <c r="I30" s="25" t="n">
        <v>8.46</v>
      </c>
      <c r="J30" s="26" t="n">
        <v>30.2</v>
      </c>
      <c r="K30" s="26" t="n">
        <v>28.5</v>
      </c>
      <c r="L30" s="26" t="n">
        <v>765</v>
      </c>
      <c r="M30" s="30" t="n">
        <v>0</v>
      </c>
      <c r="N30" s="25" t="n">
        <v>30.7</v>
      </c>
      <c r="O30" s="25" t="n">
        <v>74</v>
      </c>
      <c r="P30" s="28" t="n">
        <v>1014.7</v>
      </c>
      <c r="Q30" s="29" t="n">
        <v>0</v>
      </c>
    </row>
    <row r="31" customFormat="false" ht="14.25" hidden="false" customHeight="false" outlineLevel="0" collapsed="false">
      <c r="B31" s="59" t="n">
        <v>26</v>
      </c>
      <c r="C31" s="60" t="s">
        <v>26</v>
      </c>
      <c r="D31" s="61" t="s">
        <v>22</v>
      </c>
      <c r="E31" s="62" t="s">
        <v>20</v>
      </c>
      <c r="F31" s="63" t="n">
        <v>29.8</v>
      </c>
      <c r="G31" s="25" t="n">
        <v>51.4</v>
      </c>
      <c r="H31" s="25" t="n">
        <v>23.6</v>
      </c>
      <c r="I31" s="25" t="n">
        <v>8.48</v>
      </c>
      <c r="J31" s="63" t="n">
        <v>30.5</v>
      </c>
      <c r="K31" s="63" t="n">
        <v>28.5</v>
      </c>
      <c r="L31" s="63" t="n">
        <v>767.1</v>
      </c>
      <c r="M31" s="64" t="n">
        <v>0</v>
      </c>
      <c r="N31" s="25" t="n">
        <v>30.6</v>
      </c>
      <c r="O31" s="25" t="n">
        <v>72</v>
      </c>
      <c r="P31" s="28" t="n">
        <v>1017</v>
      </c>
      <c r="Q31" s="29" t="n">
        <v>0</v>
      </c>
    </row>
    <row r="32" customFormat="false" ht="14.25" hidden="false" customHeight="false" outlineLevel="0" collapsed="false">
      <c r="B32" s="20" t="n">
        <v>27</v>
      </c>
      <c r="C32" s="21" t="s">
        <v>27</v>
      </c>
      <c r="D32" s="22" t="s">
        <v>22</v>
      </c>
      <c r="E32" s="23" t="s">
        <v>20</v>
      </c>
      <c r="F32" s="54" t="n">
        <v>28.6</v>
      </c>
      <c r="G32" s="25" t="n">
        <v>51.2</v>
      </c>
      <c r="H32" s="25" t="n">
        <v>24.5</v>
      </c>
      <c r="I32" s="25" t="n">
        <v>8.43</v>
      </c>
      <c r="J32" s="54" t="n">
        <v>29.3</v>
      </c>
      <c r="K32" s="26" t="n">
        <v>28.4</v>
      </c>
      <c r="L32" s="54" t="n">
        <v>767.2</v>
      </c>
      <c r="M32" s="65" t="n">
        <v>0</v>
      </c>
      <c r="N32" s="25" t="n">
        <v>29.8</v>
      </c>
      <c r="O32" s="25" t="n">
        <v>80</v>
      </c>
      <c r="P32" s="28" t="n">
        <v>1018.7</v>
      </c>
      <c r="Q32" s="29" t="n">
        <v>0</v>
      </c>
    </row>
    <row r="33" customFormat="false" ht="14.25" hidden="false" customHeight="false" outlineLevel="0" collapsed="false">
      <c r="B33" s="66" t="n">
        <v>28</v>
      </c>
      <c r="C33" s="34" t="s">
        <v>28</v>
      </c>
      <c r="D33" s="35"/>
      <c r="E33" s="35"/>
      <c r="F33" s="37"/>
      <c r="G33" s="37"/>
      <c r="H33" s="37"/>
      <c r="I33" s="37"/>
      <c r="J33" s="37"/>
      <c r="K33" s="36"/>
      <c r="L33" s="67"/>
      <c r="M33" s="68"/>
      <c r="N33" s="39" t="n">
        <v>31.6</v>
      </c>
      <c r="O33" s="39" t="n">
        <v>74</v>
      </c>
      <c r="P33" s="40" t="n">
        <v>1018.5</v>
      </c>
      <c r="Q33" s="41" t="n">
        <v>0</v>
      </c>
    </row>
    <row r="34" customFormat="false" ht="14.25" hidden="false" customHeight="false" outlineLevel="0" collapsed="false">
      <c r="B34" s="69" t="n">
        <v>29</v>
      </c>
      <c r="C34" s="42" t="s">
        <v>2</v>
      </c>
      <c r="D34" s="43"/>
      <c r="E34" s="43"/>
      <c r="F34" s="45"/>
      <c r="G34" s="45"/>
      <c r="H34" s="45"/>
      <c r="I34" s="45"/>
      <c r="J34" s="45"/>
      <c r="K34" s="44"/>
      <c r="L34" s="70"/>
      <c r="M34" s="71"/>
      <c r="N34" s="47" t="n">
        <v>30.9</v>
      </c>
      <c r="O34" s="47" t="n">
        <v>69</v>
      </c>
      <c r="P34" s="48" t="n">
        <v>1015.7</v>
      </c>
      <c r="Q34" s="49" t="n">
        <v>0</v>
      </c>
    </row>
    <row r="35" customFormat="false" ht="14.25" hidden="false" customHeight="false" outlineLevel="0" collapsed="false">
      <c r="B35" s="72" t="n">
        <v>30</v>
      </c>
      <c r="C35" s="21" t="s">
        <v>18</v>
      </c>
      <c r="D35" s="22" t="s">
        <v>22</v>
      </c>
      <c r="E35" s="23" t="s">
        <v>20</v>
      </c>
      <c r="F35" s="54" t="n">
        <v>31.3</v>
      </c>
      <c r="G35" s="25" t="n">
        <v>51.3</v>
      </c>
      <c r="H35" s="58" t="n">
        <v>24</v>
      </c>
      <c r="I35" s="25" t="n">
        <v>8.45</v>
      </c>
      <c r="J35" s="54" t="n">
        <v>31.5</v>
      </c>
      <c r="K35" s="26" t="n">
        <v>29.8</v>
      </c>
      <c r="L35" s="73" t="n">
        <v>764.9</v>
      </c>
      <c r="M35" s="65" t="n">
        <v>0</v>
      </c>
      <c r="N35" s="25" t="n">
        <v>32.6</v>
      </c>
      <c r="O35" s="25" t="n">
        <v>65</v>
      </c>
      <c r="P35" s="28" t="n">
        <v>1012.1</v>
      </c>
      <c r="Q35" s="29" t="n">
        <v>0</v>
      </c>
    </row>
    <row r="36" customFormat="false" ht="15" hidden="false" customHeight="false" outlineLevel="0" collapsed="false">
      <c r="B36" s="74" t="n">
        <v>31</v>
      </c>
      <c r="C36" s="75" t="s">
        <v>21</v>
      </c>
      <c r="D36" s="76" t="s">
        <v>22</v>
      </c>
      <c r="E36" s="77" t="s">
        <v>20</v>
      </c>
      <c r="F36" s="78" t="n">
        <v>29.8</v>
      </c>
      <c r="G36" s="79" t="n">
        <v>51.1</v>
      </c>
      <c r="H36" s="80" t="n">
        <v>25</v>
      </c>
      <c r="I36" s="79" t="n">
        <v>8.46</v>
      </c>
      <c r="J36" s="81" t="n">
        <v>31</v>
      </c>
      <c r="K36" s="81" t="n">
        <v>30</v>
      </c>
      <c r="L36" s="82" t="n">
        <v>764.7</v>
      </c>
      <c r="M36" s="83" t="n">
        <v>0</v>
      </c>
      <c r="N36" s="79" t="n">
        <v>31.3</v>
      </c>
      <c r="O36" s="79" t="n">
        <v>74</v>
      </c>
      <c r="P36" s="84" t="n">
        <v>1013.8</v>
      </c>
      <c r="Q36" s="85" t="n">
        <v>0</v>
      </c>
    </row>
    <row r="37" customFormat="false" ht="14.25" hidden="false" customHeight="false" outlineLevel="0" collapsed="false">
      <c r="B37" s="86" t="s">
        <v>35</v>
      </c>
      <c r="C37" s="87"/>
      <c r="D37" s="88"/>
      <c r="E37" s="88"/>
      <c r="F37" s="88"/>
      <c r="G37" s="88"/>
      <c r="H37" s="88"/>
      <c r="I37" s="88"/>
      <c r="J37" s="89"/>
      <c r="K37" s="89"/>
      <c r="L37" s="89"/>
      <c r="M37" s="90" t="n">
        <f aca="false">SUM(M6:M36)</f>
        <v>103.6</v>
      </c>
      <c r="N37" s="89"/>
      <c r="O37" s="89"/>
      <c r="P37" s="89"/>
      <c r="Q37" s="91" t="n">
        <f aca="false">SUM(Q6:Q36)</f>
        <v>92.2</v>
      </c>
    </row>
    <row r="38" customFormat="false" ht="15" hidden="false" customHeight="false" outlineLevel="0" collapsed="false">
      <c r="B38" s="92" t="s">
        <v>36</v>
      </c>
      <c r="C38" s="75"/>
      <c r="D38" s="77"/>
      <c r="E38" s="77"/>
      <c r="F38" s="93" t="n">
        <f aca="false">AVERAGE(F7:F37)</f>
        <v>29.98</v>
      </c>
      <c r="G38" s="94" t="n">
        <f aca="false">AVERAGE(G6:G36)</f>
        <v>50.6411764705882</v>
      </c>
      <c r="H38" s="93" t="n">
        <f aca="false">AVERAGE(H6:H36)</f>
        <v>25.155</v>
      </c>
      <c r="I38" s="95" t="n">
        <f aca="false">AVERAGE(I6:I36)</f>
        <v>8.4415</v>
      </c>
      <c r="J38" s="81" t="n">
        <f aca="false">AVERAGE(J6:J33)</f>
        <v>29.8111111111111</v>
      </c>
      <c r="K38" s="81" t="n">
        <f aca="false">AVERAGE(K6:K33)</f>
        <v>28.6</v>
      </c>
      <c r="L38" s="81" t="n">
        <f aca="false">AVERAGE(L6:L33)</f>
        <v>764.777777777778</v>
      </c>
      <c r="M38" s="96" t="n">
        <v>3.34</v>
      </c>
      <c r="N38" s="78" t="n">
        <f aca="false">AVERAGE(N6:N33)</f>
        <v>29.9142857142857</v>
      </c>
      <c r="O38" s="78" t="n">
        <f aca="false">AVERAGE(O6:O33)</f>
        <v>80.3928571428571</v>
      </c>
      <c r="P38" s="97" t="n">
        <f aca="false">AVERAGE(P6:P33)</f>
        <v>1014.01785714286</v>
      </c>
      <c r="Q38" s="98" t="n">
        <f aca="false">AVERAGE(Q6:Q36)</f>
        <v>2.9741935483871</v>
      </c>
    </row>
    <row r="40" customFormat="false" ht="14.25" hidden="false" customHeight="false" outlineLevel="0" collapsed="false">
      <c r="B40" s="1"/>
      <c r="C4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5T06:18:53Z</cp:lastPrinted>
  <dcterms:modified xsi:type="dcterms:W3CDTF">2011-01-17T07:52:42Z</dcterms:modified>
  <cp:revision>0</cp:revision>
  <dc:subject/>
  <dc:title/>
</cp:coreProperties>
</file>