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２００７年</t>
  </si>
  <si>
    <t xml:space="preserve">３月</t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雲</t>
  </si>
  <si>
    <t xml:space="preserve">SW</t>
  </si>
  <si>
    <t xml:space="preserve">W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Noto Sans"/>
        <family val="2"/>
      </rPr>
      <t xml:space="preserve">観測機械の不具合により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の伝導率と</t>
    </r>
    <r>
      <rPr>
        <sz val="16"/>
        <rFont val="ＭＳ Ｐゴシック"/>
        <family val="3"/>
        <charset val="128"/>
      </rPr>
      <t xml:space="preserve">PH</t>
    </r>
    <r>
      <rPr>
        <sz val="16"/>
        <rFont val="Noto Sans"/>
        <family val="2"/>
      </rPr>
      <t xml:space="preserve">が取れませんで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_);[RED]\(0.00\)"/>
    <numFmt numFmtId="167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7" activeCellId="0" sqref="N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11.3</v>
      </c>
      <c r="F3" s="15" t="n">
        <v>4.27</v>
      </c>
      <c r="G3" s="15" t="n">
        <v>15.8</v>
      </c>
      <c r="H3" s="16" t="n">
        <v>8.46</v>
      </c>
      <c r="I3" s="17" t="n">
        <v>11.1</v>
      </c>
      <c r="J3" s="17" t="n">
        <v>8.5</v>
      </c>
      <c r="K3" s="17" t="n">
        <v>769.9</v>
      </c>
      <c r="L3" s="18" t="n">
        <v>0</v>
      </c>
    </row>
    <row r="4" customFormat="false" ht="18.75" hidden="false" customHeight="false" outlineLevel="0" collapsed="false">
      <c r="B4" s="19" t="n">
        <v>2</v>
      </c>
      <c r="C4" s="20" t="s">
        <v>15</v>
      </c>
      <c r="D4" s="21" t="s">
        <v>14</v>
      </c>
      <c r="E4" s="22" t="n">
        <v>12.2</v>
      </c>
      <c r="F4" s="23" t="n">
        <v>4.22</v>
      </c>
      <c r="G4" s="23" t="n">
        <v>17.3</v>
      </c>
      <c r="H4" s="24" t="n">
        <v>8.5</v>
      </c>
      <c r="I4" s="25" t="n">
        <v>11.7</v>
      </c>
      <c r="J4" s="25" t="n">
        <v>9.9</v>
      </c>
      <c r="K4" s="25" t="n">
        <v>770</v>
      </c>
      <c r="L4" s="26" t="n">
        <v>0</v>
      </c>
      <c r="N4" s="27"/>
    </row>
    <row r="5" customFormat="false" ht="18.75" hidden="false" customHeight="false" outlineLevel="0" collapsed="false">
      <c r="B5" s="19" t="n">
        <v>5</v>
      </c>
      <c r="C5" s="20" t="s">
        <v>15</v>
      </c>
      <c r="D5" s="21" t="s">
        <v>16</v>
      </c>
      <c r="E5" s="22" t="n">
        <v>20.6</v>
      </c>
      <c r="F5" s="23" t="n">
        <v>4.19</v>
      </c>
      <c r="G5" s="23" t="n">
        <v>17.3</v>
      </c>
      <c r="H5" s="24" t="n">
        <v>8.42</v>
      </c>
      <c r="I5" s="25" t="n">
        <v>19.7</v>
      </c>
      <c r="J5" s="25" t="n">
        <v>16.9</v>
      </c>
      <c r="K5" s="25" t="n">
        <v>761.5</v>
      </c>
      <c r="L5" s="26" t="n">
        <v>0.9</v>
      </c>
    </row>
    <row r="6" customFormat="false" ht="18.75" hidden="false" customHeight="false" outlineLevel="0" collapsed="false">
      <c r="B6" s="19" t="n">
        <v>6</v>
      </c>
      <c r="C6" s="20" t="s">
        <v>13</v>
      </c>
      <c r="D6" s="21" t="s">
        <v>17</v>
      </c>
      <c r="E6" s="22" t="n">
        <v>13.9</v>
      </c>
      <c r="F6" s="23" t="n">
        <v>4.21</v>
      </c>
      <c r="G6" s="23" t="n">
        <v>15.8</v>
      </c>
      <c r="H6" s="24" t="n">
        <v>8.33</v>
      </c>
      <c r="I6" s="25" t="n">
        <v>13</v>
      </c>
      <c r="J6" s="25" t="n">
        <v>9.7</v>
      </c>
      <c r="K6" s="25" t="n">
        <v>753.1</v>
      </c>
      <c r="L6" s="26" t="n">
        <v>23.8</v>
      </c>
    </row>
    <row r="7" customFormat="false" ht="18.75" hidden="false" customHeight="false" outlineLevel="0" collapsed="false">
      <c r="B7" s="19" t="n">
        <v>7</v>
      </c>
      <c r="C7" s="20" t="s">
        <v>13</v>
      </c>
      <c r="D7" s="21" t="s">
        <v>17</v>
      </c>
      <c r="E7" s="22" t="n">
        <v>9.4</v>
      </c>
      <c r="F7" s="23" t="n">
        <v>4.27</v>
      </c>
      <c r="G7" s="23" t="n">
        <v>14.4</v>
      </c>
      <c r="H7" s="24" t="n">
        <v>8.35</v>
      </c>
      <c r="I7" s="25" t="n">
        <v>7.8</v>
      </c>
      <c r="J7" s="25" t="n">
        <v>5</v>
      </c>
      <c r="K7" s="25" t="n">
        <v>760.5</v>
      </c>
      <c r="L7" s="26" t="n">
        <v>0</v>
      </c>
    </row>
    <row r="8" customFormat="false" ht="18.75" hidden="false" customHeight="false" outlineLevel="0" collapsed="false">
      <c r="B8" s="19" t="n">
        <v>8</v>
      </c>
      <c r="C8" s="20" t="s">
        <v>13</v>
      </c>
      <c r="D8" s="21" t="s">
        <v>17</v>
      </c>
      <c r="E8" s="22" t="n">
        <v>10.3</v>
      </c>
      <c r="F8" s="23" t="n">
        <v>4.26</v>
      </c>
      <c r="G8" s="23" t="n">
        <v>14.9</v>
      </c>
      <c r="H8" s="24" t="n">
        <v>8.42</v>
      </c>
      <c r="I8" s="25" t="n">
        <v>9.4</v>
      </c>
      <c r="J8" s="25" t="n">
        <v>6.5</v>
      </c>
      <c r="K8" s="25" t="n">
        <v>762.1</v>
      </c>
      <c r="L8" s="26" t="n">
        <v>0</v>
      </c>
    </row>
    <row r="9" customFormat="false" ht="18.75" hidden="false" customHeight="false" outlineLevel="0" collapsed="false">
      <c r="B9" s="19" t="n">
        <v>9</v>
      </c>
      <c r="C9" s="20" t="s">
        <v>15</v>
      </c>
      <c r="D9" s="21" t="s">
        <v>14</v>
      </c>
      <c r="E9" s="22" t="n">
        <v>9.8</v>
      </c>
      <c r="F9" s="23" t="n">
        <v>4.32</v>
      </c>
      <c r="G9" s="23" t="n">
        <v>15.6</v>
      </c>
      <c r="H9" s="24" t="n">
        <v>8.42</v>
      </c>
      <c r="I9" s="25" t="n">
        <v>8.8</v>
      </c>
      <c r="J9" s="25" t="n">
        <v>6.3</v>
      </c>
      <c r="K9" s="25" t="n">
        <v>768.2</v>
      </c>
      <c r="L9" s="26" t="n">
        <v>0</v>
      </c>
    </row>
    <row r="10" customFormat="false" ht="18.75" hidden="false" customHeight="false" outlineLevel="0" collapsed="false">
      <c r="B10" s="19" t="n">
        <v>12</v>
      </c>
      <c r="C10" s="20" t="s">
        <v>13</v>
      </c>
      <c r="D10" s="21" t="s">
        <v>17</v>
      </c>
      <c r="E10" s="22" t="n">
        <v>8.6</v>
      </c>
      <c r="F10" s="23" t="n">
        <v>4.23</v>
      </c>
      <c r="G10" s="23" t="n">
        <v>13.5</v>
      </c>
      <c r="H10" s="24" t="n">
        <v>8.38</v>
      </c>
      <c r="I10" s="25" t="n">
        <v>7.8</v>
      </c>
      <c r="J10" s="25" t="n">
        <v>4.7</v>
      </c>
      <c r="K10" s="25" t="n">
        <v>758.8</v>
      </c>
      <c r="L10" s="26" t="n">
        <v>37.1</v>
      </c>
    </row>
    <row r="11" customFormat="false" ht="18.75" hidden="false" customHeight="false" outlineLevel="0" collapsed="false">
      <c r="B11" s="19" t="n">
        <v>13</v>
      </c>
      <c r="C11" s="20" t="s">
        <v>13</v>
      </c>
      <c r="D11" s="21" t="s">
        <v>17</v>
      </c>
      <c r="E11" s="22" t="n">
        <v>10.4</v>
      </c>
      <c r="F11" s="28"/>
      <c r="G11" s="28" t="n">
        <v>13.6</v>
      </c>
      <c r="H11" s="29"/>
      <c r="I11" s="25" t="n">
        <v>10.4</v>
      </c>
      <c r="J11" s="25" t="n">
        <v>7.6</v>
      </c>
      <c r="K11" s="25" t="n">
        <v>759.2</v>
      </c>
      <c r="L11" s="26" t="n">
        <v>0</v>
      </c>
    </row>
    <row r="12" customFormat="false" ht="18.75" hidden="false" customHeight="false" outlineLevel="0" collapsed="false">
      <c r="B12" s="19" t="n">
        <v>14</v>
      </c>
      <c r="C12" s="20" t="s">
        <v>13</v>
      </c>
      <c r="D12" s="21" t="s">
        <v>17</v>
      </c>
      <c r="E12" s="22" t="n">
        <v>11.1</v>
      </c>
      <c r="F12" s="23" t="n">
        <v>4.29</v>
      </c>
      <c r="G12" s="23" t="n">
        <v>14.5</v>
      </c>
      <c r="H12" s="24" t="n">
        <v>8.48</v>
      </c>
      <c r="I12" s="25" t="n">
        <v>11.5</v>
      </c>
      <c r="J12" s="25" t="n">
        <v>8.7</v>
      </c>
      <c r="K12" s="25" t="n">
        <v>762.5</v>
      </c>
      <c r="L12" s="26" t="n">
        <v>0</v>
      </c>
    </row>
    <row r="13" customFormat="false" ht="18.75" hidden="false" customHeight="false" outlineLevel="0" collapsed="false">
      <c r="B13" s="19" t="n">
        <v>15</v>
      </c>
      <c r="C13" s="20" t="s">
        <v>13</v>
      </c>
      <c r="D13" s="21" t="s">
        <v>14</v>
      </c>
      <c r="E13" s="22" t="n">
        <v>11.8</v>
      </c>
      <c r="F13" s="23" t="n">
        <v>4.29</v>
      </c>
      <c r="G13" s="23" t="n">
        <v>14.6</v>
      </c>
      <c r="H13" s="24" t="n">
        <v>8.45</v>
      </c>
      <c r="I13" s="25" t="n">
        <v>11.3</v>
      </c>
      <c r="J13" s="25" t="n">
        <v>8.9</v>
      </c>
      <c r="K13" s="25" t="n">
        <v>767</v>
      </c>
      <c r="L13" s="26" t="n">
        <v>0</v>
      </c>
    </row>
    <row r="14" customFormat="false" ht="18.75" hidden="false" customHeight="false" outlineLevel="0" collapsed="false">
      <c r="B14" s="19" t="n">
        <v>16</v>
      </c>
      <c r="C14" s="20" t="s">
        <v>15</v>
      </c>
      <c r="D14" s="21" t="s">
        <v>14</v>
      </c>
      <c r="E14" s="22" t="n">
        <v>9.9</v>
      </c>
      <c r="F14" s="23" t="n">
        <v>4.28</v>
      </c>
      <c r="G14" s="23" t="n">
        <v>15.1</v>
      </c>
      <c r="H14" s="24" t="n">
        <v>8.6</v>
      </c>
      <c r="I14" s="25" t="n">
        <v>9.1</v>
      </c>
      <c r="J14" s="25" t="n">
        <v>7.7</v>
      </c>
      <c r="K14" s="25" t="n">
        <v>765.1</v>
      </c>
      <c r="L14" s="26" t="n">
        <v>10</v>
      </c>
    </row>
    <row r="15" customFormat="false" ht="18.75" hidden="false" customHeight="false" outlineLevel="0" collapsed="false">
      <c r="B15" s="19" t="n">
        <v>19</v>
      </c>
      <c r="C15" s="20" t="s">
        <v>15</v>
      </c>
      <c r="D15" s="21" t="s">
        <v>14</v>
      </c>
      <c r="E15" s="22" t="n">
        <v>10.7</v>
      </c>
      <c r="F15" s="23" t="n">
        <v>4.32</v>
      </c>
      <c r="G15" s="23" t="n">
        <v>14.3</v>
      </c>
      <c r="H15" s="24" t="n">
        <v>8.52</v>
      </c>
      <c r="I15" s="25" t="n">
        <v>9.8</v>
      </c>
      <c r="J15" s="25" t="n">
        <v>7.8</v>
      </c>
      <c r="K15" s="25" t="n">
        <v>765.7</v>
      </c>
      <c r="L15" s="26" t="n">
        <v>0.1</v>
      </c>
    </row>
    <row r="16" customFormat="false" ht="18.75" hidden="false" customHeight="false" outlineLevel="0" collapsed="false">
      <c r="B16" s="19" t="n">
        <v>20</v>
      </c>
      <c r="C16" s="20" t="s">
        <v>13</v>
      </c>
      <c r="D16" s="21" t="s">
        <v>14</v>
      </c>
      <c r="E16" s="22" t="n">
        <v>10.6</v>
      </c>
      <c r="F16" s="23" t="n">
        <v>4.3</v>
      </c>
      <c r="G16" s="23" t="n">
        <v>15.3</v>
      </c>
      <c r="H16" s="24" t="n">
        <v>8.24</v>
      </c>
      <c r="I16" s="25" t="n">
        <v>10.7</v>
      </c>
      <c r="J16" s="25" t="n">
        <v>8.2</v>
      </c>
      <c r="K16" s="25" t="n">
        <v>766.2</v>
      </c>
      <c r="L16" s="26" t="n">
        <v>0</v>
      </c>
    </row>
    <row r="17" customFormat="false" ht="18.75" hidden="false" customHeight="false" outlineLevel="0" collapsed="false">
      <c r="B17" s="19" t="n">
        <v>22</v>
      </c>
      <c r="C17" s="20" t="s">
        <v>13</v>
      </c>
      <c r="D17" s="21" t="s">
        <v>14</v>
      </c>
      <c r="E17" s="22" t="n">
        <v>13.9</v>
      </c>
      <c r="F17" s="23" t="n">
        <v>4.28</v>
      </c>
      <c r="G17" s="23" t="n">
        <v>15.8</v>
      </c>
      <c r="H17" s="24" t="n">
        <v>8.27</v>
      </c>
      <c r="I17" s="25" t="n">
        <v>14.1</v>
      </c>
      <c r="J17" s="25" t="n">
        <v>12</v>
      </c>
      <c r="K17" s="25" t="n">
        <v>768.6</v>
      </c>
      <c r="L17" s="26" t="n">
        <v>0</v>
      </c>
    </row>
    <row r="18" customFormat="false" ht="18.75" hidden="false" customHeight="false" outlineLevel="0" collapsed="false">
      <c r="B18" s="19" t="n">
        <v>23</v>
      </c>
      <c r="C18" s="20" t="s">
        <v>13</v>
      </c>
      <c r="D18" s="21" t="s">
        <v>16</v>
      </c>
      <c r="E18" s="22" t="n">
        <v>12.8</v>
      </c>
      <c r="F18" s="21"/>
      <c r="G18" s="22" t="n">
        <v>15.5</v>
      </c>
      <c r="H18" s="21"/>
      <c r="I18" s="25" t="n">
        <v>12.9</v>
      </c>
      <c r="J18" s="25" t="n">
        <v>10.7</v>
      </c>
      <c r="K18" s="25" t="n">
        <v>769.6</v>
      </c>
      <c r="L18" s="26" t="n">
        <v>0</v>
      </c>
    </row>
    <row r="19" customFormat="false" ht="18.75" hidden="false" customHeight="false" outlineLevel="0" collapsed="false">
      <c r="B19" s="19" t="n">
        <v>26</v>
      </c>
      <c r="C19" s="20" t="s">
        <v>13</v>
      </c>
      <c r="D19" s="21" t="s">
        <v>16</v>
      </c>
      <c r="E19" s="22" t="n">
        <v>16.6</v>
      </c>
      <c r="F19" s="21"/>
      <c r="G19" s="22" t="n">
        <v>15.7</v>
      </c>
      <c r="H19" s="21"/>
      <c r="I19" s="25" t="n">
        <v>17</v>
      </c>
      <c r="J19" s="25" t="n">
        <v>14</v>
      </c>
      <c r="K19" s="25" t="n">
        <v>760.3</v>
      </c>
      <c r="L19" s="26" t="n">
        <v>50.2</v>
      </c>
    </row>
    <row r="20" customFormat="false" ht="18.75" hidden="false" customHeight="false" outlineLevel="0" collapsed="false">
      <c r="B20" s="19" t="n">
        <v>27</v>
      </c>
      <c r="C20" s="20" t="s">
        <v>15</v>
      </c>
      <c r="D20" s="21" t="s">
        <v>17</v>
      </c>
      <c r="E20" s="22" t="n">
        <v>17.4</v>
      </c>
      <c r="F20" s="21"/>
      <c r="G20" s="22" t="n">
        <v>15.6</v>
      </c>
      <c r="H20" s="21"/>
      <c r="I20" s="25" t="n">
        <v>17.4</v>
      </c>
      <c r="J20" s="25" t="n">
        <v>14</v>
      </c>
      <c r="K20" s="25" t="n">
        <v>763</v>
      </c>
      <c r="L20" s="26" t="n">
        <v>0</v>
      </c>
    </row>
    <row r="21" customFormat="false" ht="18.75" hidden="false" customHeight="false" outlineLevel="0" collapsed="false">
      <c r="B21" s="19" t="n">
        <v>28</v>
      </c>
      <c r="C21" s="20" t="s">
        <v>13</v>
      </c>
      <c r="D21" s="21" t="s">
        <v>17</v>
      </c>
      <c r="E21" s="22" t="n">
        <v>16.7</v>
      </c>
      <c r="F21" s="21"/>
      <c r="G21" s="22" t="n">
        <v>15.5</v>
      </c>
      <c r="H21" s="21"/>
      <c r="I21" s="25" t="n">
        <v>16.7</v>
      </c>
      <c r="J21" s="25" t="n">
        <v>14.2</v>
      </c>
      <c r="K21" s="25" t="n">
        <v>758.8</v>
      </c>
      <c r="L21" s="26" t="n">
        <v>5.3</v>
      </c>
    </row>
    <row r="22" customFormat="false" ht="18.75" hidden="false" customHeight="false" outlineLevel="0" collapsed="false">
      <c r="B22" s="19" t="n">
        <v>29</v>
      </c>
      <c r="C22" s="20" t="s">
        <v>13</v>
      </c>
      <c r="D22" s="21" t="s">
        <v>16</v>
      </c>
      <c r="E22" s="22" t="n">
        <v>21.4</v>
      </c>
      <c r="F22" s="21"/>
      <c r="G22" s="22" t="n">
        <v>15.8</v>
      </c>
      <c r="H22" s="21"/>
      <c r="I22" s="25" t="n">
        <v>19.9</v>
      </c>
      <c r="J22" s="25" t="n">
        <v>17.5</v>
      </c>
      <c r="K22" s="25" t="n">
        <v>759.5</v>
      </c>
      <c r="L22" s="26" t="n">
        <v>0</v>
      </c>
    </row>
    <row r="23" customFormat="false" ht="18.75" hidden="false" customHeight="false" outlineLevel="0" collapsed="false">
      <c r="B23" s="19" t="n">
        <v>30</v>
      </c>
      <c r="C23" s="20" t="s">
        <v>15</v>
      </c>
      <c r="D23" s="21" t="s">
        <v>16</v>
      </c>
      <c r="E23" s="22" t="n">
        <v>16.9</v>
      </c>
      <c r="F23" s="21"/>
      <c r="G23" s="22" t="n">
        <v>15.9</v>
      </c>
      <c r="H23" s="21"/>
      <c r="I23" s="25" t="n">
        <v>16.6</v>
      </c>
      <c r="J23" s="25" t="n">
        <v>15.7</v>
      </c>
      <c r="K23" s="25" t="n">
        <v>753.8</v>
      </c>
      <c r="L23" s="26" t="n">
        <v>5.5</v>
      </c>
    </row>
    <row r="24" customFormat="false" ht="18.75" hidden="false" customHeight="false" outlineLevel="0" collapsed="false">
      <c r="B24" s="19"/>
      <c r="C24" s="20"/>
      <c r="D24" s="21"/>
      <c r="E24" s="28"/>
      <c r="F24" s="21"/>
      <c r="G24" s="28"/>
      <c r="H24" s="21"/>
      <c r="I24" s="28"/>
      <c r="J24" s="28"/>
      <c r="K24" s="28"/>
      <c r="L24" s="30"/>
    </row>
    <row r="25" customFormat="false" ht="19.5" hidden="false" customHeight="false" outlineLevel="0" collapsed="false">
      <c r="B25" s="31"/>
      <c r="C25" s="32"/>
      <c r="D25" s="33"/>
      <c r="E25" s="34"/>
      <c r="F25" s="33"/>
      <c r="G25" s="34"/>
      <c r="H25" s="33"/>
      <c r="I25" s="35"/>
      <c r="J25" s="35"/>
      <c r="K25" s="35"/>
      <c r="L25" s="36"/>
    </row>
    <row r="26" customFormat="false" ht="18.75" hidden="false" customHeight="false" outlineLevel="0" collapsed="false">
      <c r="B26" s="37" t="s">
        <v>18</v>
      </c>
      <c r="C26" s="38"/>
      <c r="D26" s="39"/>
      <c r="E26" s="39"/>
      <c r="F26" s="39"/>
      <c r="G26" s="39"/>
      <c r="H26" s="39"/>
      <c r="I26" s="40"/>
      <c r="J26" s="40"/>
      <c r="K26" s="40"/>
      <c r="L26" s="41" t="n">
        <f aca="false">SUM(L3:L23)</f>
        <v>132.9</v>
      </c>
    </row>
    <row r="27" customFormat="false" ht="18.75" hidden="false" customHeight="false" outlineLevel="0" collapsed="false">
      <c r="B27" s="42" t="s">
        <v>19</v>
      </c>
      <c r="C27" s="43"/>
      <c r="D27" s="44"/>
      <c r="E27" s="22" t="n">
        <f aca="false">AVERAGE(E3:E23)</f>
        <v>13.1571428571429</v>
      </c>
      <c r="F27" s="45" t="n">
        <f aca="false">AVERAGE(F3:F26)</f>
        <v>4.26642857142857</v>
      </c>
      <c r="G27" s="22" t="n">
        <f aca="false">AVERAGE(G3:G23)</f>
        <v>15.3238095238095</v>
      </c>
      <c r="H27" s="45" t="n">
        <f aca="false">AVERAGE(H3:H26)</f>
        <v>8.41714285714286</v>
      </c>
      <c r="I27" s="25" t="n">
        <f aca="false">AVERAGE(I3:I23)</f>
        <v>12.7</v>
      </c>
      <c r="J27" s="25" t="n">
        <f aca="false">AVERAGE(J3:J23)</f>
        <v>10.2142857142857</v>
      </c>
      <c r="K27" s="25" t="n">
        <f aca="false">AVERAGE(K3:K23)</f>
        <v>763.019047619048</v>
      </c>
      <c r="L27" s="46" t="n">
        <v>42.8</v>
      </c>
    </row>
    <row r="28" customFormat="false" ht="19.5" hidden="false" customHeight="false" outlineLevel="0" collapsed="false">
      <c r="B28" s="47" t="s">
        <v>20</v>
      </c>
      <c r="C28" s="48"/>
      <c r="D28" s="49"/>
      <c r="E28" s="49" t="n">
        <v>11.9</v>
      </c>
      <c r="F28" s="49"/>
      <c r="G28" s="49" t="n">
        <v>14.6</v>
      </c>
      <c r="H28" s="49"/>
      <c r="I28" s="49" t="n">
        <v>11.7</v>
      </c>
      <c r="J28" s="49"/>
      <c r="K28" s="49"/>
      <c r="L28" s="50"/>
    </row>
    <row r="30" customFormat="false" ht="18.75" hidden="false" customHeight="false" outlineLevel="0" collapsed="false">
      <c r="B30" s="51" t="s">
        <v>21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0:45Z</dcterms:modified>
  <cp:revision>0</cp:revision>
  <dc:subject/>
  <dc:title/>
</cp:coreProperties>
</file>