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2">
  <si>
    <r>
      <rPr>
        <b val="true"/>
        <sz val="18"/>
        <rFont val="ＭＳ Ｐゴシック"/>
        <family val="3"/>
        <charset val="128"/>
      </rPr>
      <t xml:space="preserve">2006</t>
    </r>
    <r>
      <rPr>
        <b val="true"/>
        <sz val="18"/>
        <rFont val="Noto Sans"/>
        <family val="2"/>
      </rPr>
      <t xml:space="preserve">年</t>
    </r>
  </si>
  <si>
    <r>
      <rPr>
        <b val="true"/>
        <sz val="18"/>
        <rFont val="ＭＳ Ｐゴシック"/>
        <family val="3"/>
        <charset val="128"/>
      </rPr>
      <t xml:space="preserve">9</t>
    </r>
    <r>
      <rPr>
        <b val="true"/>
        <sz val="18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8"/>
        <rFont val="Noto Sans"/>
        <family val="2"/>
      </rPr>
      <t xml:space="preserve">気温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伝導率      （</t>
    </r>
    <r>
      <rPr>
        <b val="true"/>
        <sz val="18"/>
        <rFont val="ＭＳ Ｐゴシック"/>
        <family val="3"/>
        <charset val="128"/>
      </rPr>
      <t xml:space="preserve">s/m)</t>
    </r>
  </si>
  <si>
    <r>
      <rPr>
        <b val="true"/>
        <sz val="18"/>
        <rFont val="Noto Sans"/>
        <family val="2"/>
      </rPr>
      <t xml:space="preserve">海水温  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8"/>
        <rFont val="Noto Sans"/>
        <family val="2"/>
      </rPr>
      <t xml:space="preserve">気圧　　　</t>
    </r>
    <r>
      <rPr>
        <b val="true"/>
        <sz val="18"/>
        <rFont val="ＭＳ Ｐゴシック"/>
        <family val="3"/>
        <charset val="128"/>
      </rPr>
      <t xml:space="preserve">(mmHg)</t>
    </r>
  </si>
  <si>
    <r>
      <rPr>
        <b val="true"/>
        <sz val="18"/>
        <rFont val="Noto Sans"/>
        <family val="2"/>
      </rPr>
      <t xml:space="preserve">雨量   </t>
    </r>
    <r>
      <rPr>
        <b val="true"/>
        <sz val="18"/>
        <rFont val="ＭＳ Ｐゴシック"/>
        <family val="3"/>
        <charset val="128"/>
      </rPr>
      <t xml:space="preserve">(mm)</t>
    </r>
  </si>
  <si>
    <t xml:space="preserve">雨</t>
  </si>
  <si>
    <t xml:space="preserve">ＮＥ</t>
  </si>
  <si>
    <t xml:space="preserve">晴</t>
  </si>
  <si>
    <t xml:space="preserve">Ｗ</t>
  </si>
  <si>
    <t xml:space="preserve">雲</t>
  </si>
  <si>
    <t xml:space="preserve">小雨</t>
  </si>
  <si>
    <t xml:space="preserve">合計</t>
  </si>
  <si>
    <t xml:space="preserve">平均</t>
  </si>
  <si>
    <r>
      <rPr>
        <sz val="18"/>
        <rFont val="ＭＳ Ｐゴシック"/>
        <family val="3"/>
        <charset val="128"/>
      </rPr>
      <t xml:space="preserve">5</t>
    </r>
    <r>
      <rPr>
        <sz val="18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24" activeCellId="0" sqref="B24:L26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13.25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39" hidden="false" customHeight="true" outlineLevel="0" collapsed="false"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8" t="s">
        <v>12</v>
      </c>
      <c r="M2" s="9"/>
    </row>
    <row r="3" customFormat="false" ht="21" hidden="false" customHeight="false" outlineLevel="0" collapsed="false">
      <c r="B3" s="10" t="n">
        <v>1</v>
      </c>
      <c r="C3" s="11" t="s">
        <v>13</v>
      </c>
      <c r="D3" s="11" t="s">
        <v>14</v>
      </c>
      <c r="E3" s="12" t="n">
        <v>21</v>
      </c>
      <c r="F3" s="13" t="n">
        <v>4.46</v>
      </c>
      <c r="G3" s="13" t="n">
        <v>25.1</v>
      </c>
      <c r="H3" s="13" t="n">
        <v>8.32</v>
      </c>
      <c r="I3" s="14" t="n">
        <v>21</v>
      </c>
      <c r="J3" s="14" t="n">
        <v>20.5</v>
      </c>
      <c r="K3" s="14" t="n">
        <v>757.2</v>
      </c>
      <c r="L3" s="15" t="n">
        <v>15.2</v>
      </c>
    </row>
    <row r="4" customFormat="false" ht="21" hidden="false" customHeight="false" outlineLevel="0" collapsed="false">
      <c r="B4" s="16" t="n">
        <v>4</v>
      </c>
      <c r="C4" s="17" t="s">
        <v>15</v>
      </c>
      <c r="D4" s="17" t="s">
        <v>14</v>
      </c>
      <c r="E4" s="18" t="n">
        <v>28.3</v>
      </c>
      <c r="F4" s="19" t="n">
        <v>4.36</v>
      </c>
      <c r="G4" s="19" t="n">
        <v>25.3</v>
      </c>
      <c r="H4" s="19" t="n">
        <v>8.32</v>
      </c>
      <c r="I4" s="20" t="n">
        <v>27.3</v>
      </c>
      <c r="J4" s="20" t="n">
        <v>25</v>
      </c>
      <c r="K4" s="20" t="n">
        <v>759.6</v>
      </c>
      <c r="L4" s="21" t="n">
        <v>31.3</v>
      </c>
      <c r="N4" s="22"/>
    </row>
    <row r="5" customFormat="false" ht="21" hidden="false" customHeight="false" outlineLevel="0" collapsed="false">
      <c r="B5" s="16" t="n">
        <v>5</v>
      </c>
      <c r="C5" s="17" t="s">
        <v>15</v>
      </c>
      <c r="D5" s="17" t="s">
        <v>16</v>
      </c>
      <c r="E5" s="18" t="n">
        <v>29.7</v>
      </c>
      <c r="F5" s="19" t="n">
        <v>4.37</v>
      </c>
      <c r="G5" s="23" t="n">
        <v>26</v>
      </c>
      <c r="H5" s="19" t="n">
        <v>8.33</v>
      </c>
      <c r="I5" s="20" t="n">
        <v>28.9</v>
      </c>
      <c r="J5" s="20" t="n">
        <v>25.8</v>
      </c>
      <c r="K5" s="20" t="n">
        <v>754.1</v>
      </c>
      <c r="L5" s="21" t="n">
        <v>0</v>
      </c>
    </row>
    <row r="6" customFormat="false" ht="21" hidden="false" customHeight="false" outlineLevel="0" collapsed="false">
      <c r="B6" s="16" t="n">
        <v>6</v>
      </c>
      <c r="C6" s="17" t="s">
        <v>17</v>
      </c>
      <c r="D6" s="17" t="s">
        <v>14</v>
      </c>
      <c r="E6" s="18" t="n">
        <v>28.3</v>
      </c>
      <c r="F6" s="19" t="n">
        <v>4.38</v>
      </c>
      <c r="G6" s="19" t="n">
        <v>26.1</v>
      </c>
      <c r="H6" s="19" t="n">
        <v>8.32</v>
      </c>
      <c r="I6" s="20" t="n">
        <v>27.7</v>
      </c>
      <c r="J6" s="20" t="n">
        <v>25.7</v>
      </c>
      <c r="K6" s="20" t="n">
        <v>758.8</v>
      </c>
      <c r="L6" s="21" t="n">
        <v>0</v>
      </c>
    </row>
    <row r="7" customFormat="false" ht="21" hidden="false" customHeight="false" outlineLevel="0" collapsed="false">
      <c r="B7" s="16" t="n">
        <v>7</v>
      </c>
      <c r="C7" s="17" t="s">
        <v>17</v>
      </c>
      <c r="D7" s="17" t="s">
        <v>14</v>
      </c>
      <c r="E7" s="18" t="n">
        <v>27.8</v>
      </c>
      <c r="F7" s="24" t="n">
        <v>4.4</v>
      </c>
      <c r="G7" s="19" t="n">
        <v>25.8</v>
      </c>
      <c r="H7" s="19" t="n">
        <v>8.33</v>
      </c>
      <c r="I7" s="20" t="n">
        <v>25.8</v>
      </c>
      <c r="J7" s="20" t="n">
        <v>24</v>
      </c>
      <c r="K7" s="20" t="n">
        <v>762</v>
      </c>
      <c r="L7" s="21" t="n">
        <v>2.2</v>
      </c>
    </row>
    <row r="8" customFormat="false" ht="21" hidden="false" customHeight="false" outlineLevel="0" collapsed="false">
      <c r="B8" s="16" t="n">
        <v>8</v>
      </c>
      <c r="C8" s="17" t="s">
        <v>15</v>
      </c>
      <c r="D8" s="17" t="s">
        <v>14</v>
      </c>
      <c r="E8" s="18" t="n">
        <v>28.5</v>
      </c>
      <c r="F8" s="19" t="n">
        <v>4.38</v>
      </c>
      <c r="G8" s="19" t="n">
        <v>26.7</v>
      </c>
      <c r="H8" s="24" t="n">
        <v>8.4</v>
      </c>
      <c r="I8" s="20" t="n">
        <v>28.8</v>
      </c>
      <c r="J8" s="20" t="n">
        <v>27.2</v>
      </c>
      <c r="K8" s="20" t="n">
        <v>764.9</v>
      </c>
      <c r="L8" s="21" t="n">
        <v>0.1</v>
      </c>
    </row>
    <row r="9" customFormat="false" ht="21" hidden="false" customHeight="false" outlineLevel="0" collapsed="false">
      <c r="B9" s="16" t="n">
        <v>11</v>
      </c>
      <c r="C9" s="17" t="s">
        <v>15</v>
      </c>
      <c r="D9" s="17" t="s">
        <v>14</v>
      </c>
      <c r="E9" s="18" t="n">
        <v>27.5</v>
      </c>
      <c r="F9" s="19" t="n">
        <v>4.35</v>
      </c>
      <c r="G9" s="19" t="n">
        <v>25.6</v>
      </c>
      <c r="H9" s="19" t="n">
        <v>8.42</v>
      </c>
      <c r="I9" s="20" t="n">
        <v>27.7</v>
      </c>
      <c r="J9" s="20" t="n">
        <v>25.7</v>
      </c>
      <c r="K9" s="20" t="n">
        <v>764.6</v>
      </c>
      <c r="L9" s="21" t="n">
        <v>0</v>
      </c>
    </row>
    <row r="10" customFormat="false" ht="21" hidden="false" customHeight="false" outlineLevel="0" collapsed="false">
      <c r="B10" s="16" t="n">
        <v>12</v>
      </c>
      <c r="C10" s="17" t="s">
        <v>15</v>
      </c>
      <c r="D10" s="17" t="s">
        <v>14</v>
      </c>
      <c r="E10" s="18" t="n">
        <v>25.6</v>
      </c>
      <c r="F10" s="24" t="n">
        <v>4.4</v>
      </c>
      <c r="G10" s="19" t="n">
        <v>25.4</v>
      </c>
      <c r="H10" s="24" t="n">
        <v>8.4</v>
      </c>
      <c r="I10" s="20" t="n">
        <v>26.8</v>
      </c>
      <c r="J10" s="20" t="n">
        <v>24.5</v>
      </c>
      <c r="K10" s="20" t="n">
        <v>767.4</v>
      </c>
      <c r="L10" s="21" t="n">
        <v>0</v>
      </c>
    </row>
    <row r="11" customFormat="false" ht="21" hidden="false" customHeight="false" outlineLevel="0" collapsed="false">
      <c r="B11" s="16" t="n">
        <v>13</v>
      </c>
      <c r="C11" s="17" t="s">
        <v>17</v>
      </c>
      <c r="D11" s="17" t="s">
        <v>14</v>
      </c>
      <c r="E11" s="18" t="n">
        <v>22.9</v>
      </c>
      <c r="F11" s="19" t="n">
        <v>4.43</v>
      </c>
      <c r="G11" s="19" t="n">
        <v>24.5</v>
      </c>
      <c r="H11" s="19" t="n">
        <v>8.37</v>
      </c>
      <c r="I11" s="20" t="n">
        <v>23</v>
      </c>
      <c r="J11" s="20" t="n">
        <v>21.4</v>
      </c>
      <c r="K11" s="20" t="n">
        <v>766.7</v>
      </c>
      <c r="L11" s="21" t="n">
        <v>0</v>
      </c>
    </row>
    <row r="12" customFormat="false" ht="21" hidden="false" customHeight="false" outlineLevel="0" collapsed="false">
      <c r="B12" s="16" t="n">
        <v>14</v>
      </c>
      <c r="C12" s="17" t="s">
        <v>17</v>
      </c>
      <c r="D12" s="17" t="s">
        <v>14</v>
      </c>
      <c r="E12" s="18" t="n">
        <v>22.4</v>
      </c>
      <c r="F12" s="19" t="n">
        <v>4.45</v>
      </c>
      <c r="G12" s="19" t="n">
        <v>23.6</v>
      </c>
      <c r="H12" s="24" t="n">
        <v>8.3</v>
      </c>
      <c r="I12" s="20" t="n">
        <v>21.9</v>
      </c>
      <c r="J12" s="20" t="n">
        <v>20.5</v>
      </c>
      <c r="K12" s="20" t="n">
        <v>763.4</v>
      </c>
      <c r="L12" s="21" t="n">
        <v>1.2</v>
      </c>
    </row>
    <row r="13" customFormat="false" ht="21" hidden="false" customHeight="false" outlineLevel="0" collapsed="false">
      <c r="B13" s="16" t="n">
        <v>15</v>
      </c>
      <c r="C13" s="17" t="s">
        <v>15</v>
      </c>
      <c r="D13" s="17" t="s">
        <v>14</v>
      </c>
      <c r="E13" s="18" t="n">
        <v>23.4</v>
      </c>
      <c r="F13" s="19" t="n">
        <v>4.44</v>
      </c>
      <c r="G13" s="19" t="n">
        <v>23.4</v>
      </c>
      <c r="H13" s="19" t="n">
        <v>8.34</v>
      </c>
      <c r="I13" s="20" t="n">
        <v>24.4</v>
      </c>
      <c r="J13" s="20" t="n">
        <v>22.1</v>
      </c>
      <c r="K13" s="20" t="n">
        <v>766.1</v>
      </c>
      <c r="L13" s="21" t="n">
        <v>0</v>
      </c>
    </row>
    <row r="14" customFormat="false" ht="21" hidden="false" customHeight="false" outlineLevel="0" collapsed="false">
      <c r="B14" s="16" t="n">
        <v>19</v>
      </c>
      <c r="C14" s="17" t="s">
        <v>15</v>
      </c>
      <c r="D14" s="17" t="s">
        <v>16</v>
      </c>
      <c r="E14" s="18" t="n">
        <v>28.6</v>
      </c>
      <c r="F14" s="19" t="n">
        <v>4.35</v>
      </c>
      <c r="G14" s="19" t="n">
        <v>25.2</v>
      </c>
      <c r="H14" s="24" t="n">
        <v>8.4</v>
      </c>
      <c r="I14" s="20" t="n">
        <v>27.9</v>
      </c>
      <c r="J14" s="20" t="n">
        <v>25</v>
      </c>
      <c r="K14" s="20" t="n">
        <v>759.2</v>
      </c>
      <c r="L14" s="21" t="n">
        <v>25.9</v>
      </c>
    </row>
    <row r="15" customFormat="false" ht="21" hidden="false" customHeight="false" outlineLevel="0" collapsed="false">
      <c r="B15" s="16" t="n">
        <v>20</v>
      </c>
      <c r="C15" s="17" t="s">
        <v>15</v>
      </c>
      <c r="D15" s="17" t="s">
        <v>14</v>
      </c>
      <c r="E15" s="18" t="n">
        <v>26.4</v>
      </c>
      <c r="F15" s="19" t="n">
        <v>4.35</v>
      </c>
      <c r="G15" s="19" t="n">
        <v>24.7</v>
      </c>
      <c r="H15" s="19" t="n">
        <v>8.42</v>
      </c>
      <c r="I15" s="20" t="n">
        <v>26.2</v>
      </c>
      <c r="J15" s="20" t="n">
        <v>23.5</v>
      </c>
      <c r="K15" s="20" t="n">
        <v>762.2</v>
      </c>
      <c r="L15" s="21" t="n">
        <v>1.2</v>
      </c>
    </row>
    <row r="16" customFormat="false" ht="21" hidden="false" customHeight="false" outlineLevel="0" collapsed="false">
      <c r="B16" s="16" t="n">
        <v>21</v>
      </c>
      <c r="C16" s="17" t="s">
        <v>15</v>
      </c>
      <c r="D16" s="17" t="s">
        <v>14</v>
      </c>
      <c r="E16" s="18" t="n">
        <v>25.4</v>
      </c>
      <c r="F16" s="19" t="n">
        <v>4.32</v>
      </c>
      <c r="G16" s="19" t="n">
        <v>24.8</v>
      </c>
      <c r="H16" s="19" t="n">
        <v>8.42</v>
      </c>
      <c r="I16" s="20" t="n">
        <v>26.4</v>
      </c>
      <c r="J16" s="20" t="n">
        <v>24</v>
      </c>
      <c r="K16" s="20" t="n">
        <v>764.1</v>
      </c>
      <c r="L16" s="21" t="n">
        <v>0</v>
      </c>
    </row>
    <row r="17" customFormat="false" ht="21" hidden="false" customHeight="false" outlineLevel="0" collapsed="false">
      <c r="B17" s="16" t="n">
        <v>22</v>
      </c>
      <c r="C17" s="17" t="s">
        <v>15</v>
      </c>
      <c r="D17" s="17" t="s">
        <v>14</v>
      </c>
      <c r="E17" s="18" t="n">
        <v>25.6</v>
      </c>
      <c r="F17" s="19" t="n">
        <v>4.33</v>
      </c>
      <c r="G17" s="23" t="n">
        <v>25</v>
      </c>
      <c r="H17" s="19" t="n">
        <v>8.44</v>
      </c>
      <c r="I17" s="20" t="n">
        <v>25</v>
      </c>
      <c r="J17" s="20" t="n">
        <v>22.5</v>
      </c>
      <c r="K17" s="20" t="n">
        <v>765.5</v>
      </c>
      <c r="L17" s="21" t="n">
        <v>0</v>
      </c>
    </row>
    <row r="18" customFormat="false" ht="21" hidden="false" customHeight="false" outlineLevel="0" collapsed="false">
      <c r="B18" s="16" t="n">
        <v>25</v>
      </c>
      <c r="C18" s="17" t="s">
        <v>15</v>
      </c>
      <c r="D18" s="17" t="s">
        <v>14</v>
      </c>
      <c r="E18" s="18" t="n">
        <v>22.7</v>
      </c>
      <c r="F18" s="19" t="n">
        <v>4.36</v>
      </c>
      <c r="G18" s="19" t="n">
        <v>22.9</v>
      </c>
      <c r="H18" s="19" t="n">
        <v>8.31</v>
      </c>
      <c r="I18" s="20" t="n">
        <v>22.7</v>
      </c>
      <c r="J18" s="20" t="n">
        <v>20</v>
      </c>
      <c r="K18" s="20" t="n">
        <v>765.5</v>
      </c>
      <c r="L18" s="21" t="n">
        <v>0</v>
      </c>
    </row>
    <row r="19" customFormat="false" ht="21" hidden="false" customHeight="false" outlineLevel="0" collapsed="false">
      <c r="B19" s="16" t="n">
        <v>26</v>
      </c>
      <c r="C19" s="17" t="s">
        <v>18</v>
      </c>
      <c r="D19" s="17" t="s">
        <v>14</v>
      </c>
      <c r="E19" s="18" t="n">
        <v>20.2</v>
      </c>
      <c r="F19" s="19" t="n">
        <v>4.33</v>
      </c>
      <c r="G19" s="19" t="n">
        <v>22.1</v>
      </c>
      <c r="H19" s="24" t="n">
        <v>8.3</v>
      </c>
      <c r="I19" s="20" t="n">
        <v>20.9</v>
      </c>
      <c r="J19" s="20" t="n">
        <v>18.8</v>
      </c>
      <c r="K19" s="20" t="n">
        <v>763.8</v>
      </c>
      <c r="L19" s="21" t="n">
        <v>0.8</v>
      </c>
    </row>
    <row r="20" customFormat="false" ht="21" hidden="false" customHeight="false" outlineLevel="0" collapsed="false">
      <c r="B20" s="16" t="n">
        <v>27</v>
      </c>
      <c r="C20" s="17" t="s">
        <v>18</v>
      </c>
      <c r="D20" s="17" t="s">
        <v>14</v>
      </c>
      <c r="E20" s="18" t="n">
        <v>19.7</v>
      </c>
      <c r="F20" s="23" t="n">
        <v>4.3</v>
      </c>
      <c r="G20" s="19" t="n">
        <v>22.4</v>
      </c>
      <c r="H20" s="19" t="n">
        <v>8.34</v>
      </c>
      <c r="I20" s="20" t="n">
        <v>20.5</v>
      </c>
      <c r="J20" s="20" t="n">
        <v>20</v>
      </c>
      <c r="K20" s="20" t="n">
        <v>756.5</v>
      </c>
      <c r="L20" s="21" t="n">
        <v>10.3</v>
      </c>
    </row>
    <row r="21" customFormat="false" ht="21" hidden="false" customHeight="false" outlineLevel="0" collapsed="false">
      <c r="B21" s="16" t="n">
        <v>28</v>
      </c>
      <c r="C21" s="17" t="s">
        <v>15</v>
      </c>
      <c r="D21" s="17" t="s">
        <v>16</v>
      </c>
      <c r="E21" s="18" t="n">
        <v>26</v>
      </c>
      <c r="F21" s="19" t="n">
        <v>4.26</v>
      </c>
      <c r="G21" s="19" t="n">
        <v>23.3</v>
      </c>
      <c r="H21" s="19" t="n">
        <v>8.38</v>
      </c>
      <c r="I21" s="20" t="n">
        <v>25.8</v>
      </c>
      <c r="J21" s="20" t="n">
        <v>23.2</v>
      </c>
      <c r="K21" s="20" t="n">
        <v>761.8</v>
      </c>
      <c r="L21" s="21" t="n">
        <v>1.2</v>
      </c>
    </row>
    <row r="22" customFormat="false" ht="21.75" hidden="false" customHeight="false" outlineLevel="0" collapsed="false">
      <c r="B22" s="25" t="n">
        <v>29</v>
      </c>
      <c r="C22" s="26" t="s">
        <v>17</v>
      </c>
      <c r="D22" s="26" t="s">
        <v>14</v>
      </c>
      <c r="E22" s="27" t="n">
        <v>24.2</v>
      </c>
      <c r="F22" s="28" t="n">
        <v>4.26</v>
      </c>
      <c r="G22" s="29" t="n">
        <v>24</v>
      </c>
      <c r="H22" s="28" t="n">
        <v>8.43</v>
      </c>
      <c r="I22" s="30" t="n">
        <v>23.8</v>
      </c>
      <c r="J22" s="30" t="n">
        <v>21.2</v>
      </c>
      <c r="K22" s="30" t="n">
        <v>765.4</v>
      </c>
      <c r="L22" s="31" t="n">
        <v>0</v>
      </c>
    </row>
    <row r="23" customFormat="false" ht="21.75" hidden="false" customHeight="false" outlineLevel="0" collapsed="false">
      <c r="B23" s="32"/>
      <c r="C23" s="32"/>
      <c r="D23" s="32"/>
      <c r="E23" s="33"/>
      <c r="F23" s="22"/>
      <c r="G23" s="34"/>
      <c r="H23" s="22"/>
      <c r="I23" s="35"/>
      <c r="J23" s="35"/>
      <c r="K23" s="35"/>
      <c r="L23" s="35"/>
    </row>
    <row r="24" customFormat="false" ht="21" hidden="false" customHeight="false" outlineLevel="0" collapsed="false">
      <c r="B24" s="36" t="s">
        <v>19</v>
      </c>
      <c r="C24" s="11"/>
      <c r="D24" s="11"/>
      <c r="E24" s="11"/>
      <c r="F24" s="11"/>
      <c r="G24" s="11"/>
      <c r="H24" s="11"/>
      <c r="I24" s="37"/>
      <c r="J24" s="37"/>
      <c r="K24" s="37"/>
      <c r="L24" s="15" t="n">
        <f aca="false">SUM(L3:L22)</f>
        <v>89.4</v>
      </c>
    </row>
    <row r="25" customFormat="false" ht="21" hidden="false" customHeight="false" outlineLevel="0" collapsed="false">
      <c r="B25" s="38" t="s">
        <v>20</v>
      </c>
      <c r="C25" s="39"/>
      <c r="D25" s="39"/>
      <c r="E25" s="40" t="n">
        <f aca="false">AVERAGE(E3:E22)</f>
        <v>25.21</v>
      </c>
      <c r="F25" s="41" t="n">
        <f aca="false">AVERAGE(F3:F22)</f>
        <v>4.364</v>
      </c>
      <c r="G25" s="40" t="n">
        <f aca="false">AVERAGE(G3:G22)</f>
        <v>24.595</v>
      </c>
      <c r="H25" s="41" t="n">
        <f aca="false">AVERAGE(H3:H22)</f>
        <v>8.3645</v>
      </c>
      <c r="I25" s="42" t="n">
        <f aca="false">AVERAGE(I3:I22)</f>
        <v>25.125</v>
      </c>
      <c r="J25" s="42" t="n">
        <f aca="false">AVERAGE(J3:J22)</f>
        <v>23.03</v>
      </c>
      <c r="K25" s="42" t="n">
        <f aca="false">AVERAGE(K3:K22)</f>
        <v>762.44</v>
      </c>
      <c r="L25" s="43" t="n">
        <v>3</v>
      </c>
    </row>
    <row r="26" customFormat="false" ht="21.75" hidden="false" customHeight="false" outlineLevel="0" collapsed="false">
      <c r="B26" s="44" t="s">
        <v>21</v>
      </c>
      <c r="C26" s="28"/>
      <c r="D26" s="28"/>
      <c r="E26" s="28" t="n">
        <v>25.5</v>
      </c>
      <c r="F26" s="28"/>
      <c r="G26" s="28" t="n">
        <v>24.7</v>
      </c>
      <c r="H26" s="28"/>
      <c r="I26" s="28" t="n">
        <v>25.4</v>
      </c>
      <c r="J26" s="28"/>
      <c r="K26" s="28"/>
      <c r="L26" s="45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土屋泰孝</cp:lastModifiedBy>
  <cp:lastPrinted>2006-12-08T07:00:37Z</cp:lastPrinted>
  <dcterms:modified xsi:type="dcterms:W3CDTF">2006-12-08T07:18:07Z</dcterms:modified>
  <cp:revision>0</cp:revision>
  <dc:subject/>
  <dc:title/>
</cp:coreProperties>
</file>