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月</t>
  </si>
  <si>
    <t xml:space="preserve">平均</t>
  </si>
  <si>
    <t xml:space="preserve">海水温</t>
  </si>
  <si>
    <t xml:space="preserve">百葉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87"/>
    <col collapsed="false" customWidth="true" hidden="false" outlineLevel="0" max="3" min="3" style="1" width="7.24"/>
    <col collapsed="false" customWidth="true" hidden="false" outlineLevel="0" max="6" min="4" style="1" width="6.74"/>
    <col collapsed="false" customWidth="true" hidden="false" outlineLevel="0" max="7" min="7" style="1" width="6.62"/>
    <col collapsed="false" customWidth="true" hidden="false" outlineLevel="0" max="8" min="8" style="1" width="6.37"/>
    <col collapsed="false" customWidth="false" hidden="false" outlineLevel="0" max="257" min="9" style="1" width="8.99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B2" s="3" t="s">
        <v>1</v>
      </c>
      <c r="C2" s="4" t="n">
        <v>2001</v>
      </c>
      <c r="D2" s="4" t="n">
        <v>2002</v>
      </c>
      <c r="E2" s="4" t="n">
        <v>2003</v>
      </c>
      <c r="F2" s="4" t="n">
        <v>2004</v>
      </c>
      <c r="G2" s="5" t="n">
        <v>2005</v>
      </c>
      <c r="H2" s="6" t="s">
        <v>2</v>
      </c>
    </row>
    <row r="3" customFormat="false" ht="17.25" hidden="false" customHeight="false" outlineLevel="0" collapsed="false">
      <c r="B3" s="7" t="n">
        <v>1</v>
      </c>
      <c r="C3" s="8" t="n">
        <v>8.6</v>
      </c>
      <c r="D3" s="9" t="n">
        <v>9.8</v>
      </c>
      <c r="E3" s="8" t="n">
        <v>8.5</v>
      </c>
      <c r="F3" s="9" t="n">
        <v>9.3</v>
      </c>
      <c r="G3" s="10" t="n">
        <v>9.3</v>
      </c>
      <c r="H3" s="11" t="n">
        <f aca="false">AVERAGE(C3:G3)</f>
        <v>9.1</v>
      </c>
    </row>
    <row r="4" customFormat="false" ht="17.25" hidden="false" customHeight="false" outlineLevel="0" collapsed="false">
      <c r="B4" s="12" t="n">
        <v>2</v>
      </c>
      <c r="C4" s="13" t="n">
        <v>9.7</v>
      </c>
      <c r="D4" s="14" t="n">
        <v>10.1</v>
      </c>
      <c r="E4" s="13" t="n">
        <v>9.1</v>
      </c>
      <c r="F4" s="14" t="n">
        <v>10.1</v>
      </c>
      <c r="G4" s="15" t="n">
        <v>7.4</v>
      </c>
      <c r="H4" s="16" t="n">
        <f aca="false">AVERAGE(C4:G4)</f>
        <v>9.28</v>
      </c>
    </row>
    <row r="5" customFormat="false" ht="17.25" hidden="false" customHeight="false" outlineLevel="0" collapsed="false">
      <c r="B5" s="12" t="n">
        <v>3</v>
      </c>
      <c r="C5" s="14" t="n">
        <v>12</v>
      </c>
      <c r="D5" s="14" t="n">
        <v>14.2</v>
      </c>
      <c r="E5" s="13" t="n">
        <v>11.3</v>
      </c>
      <c r="F5" s="14" t="n">
        <v>12</v>
      </c>
      <c r="G5" s="15" t="n">
        <v>12</v>
      </c>
      <c r="H5" s="16" t="n">
        <f aca="false">AVERAGE(C5:G5)</f>
        <v>12.3</v>
      </c>
    </row>
    <row r="6" customFormat="false" ht="17.25" hidden="false" customHeight="false" outlineLevel="0" collapsed="false">
      <c r="B6" s="12" t="n">
        <v>4</v>
      </c>
      <c r="C6" s="13" t="n">
        <v>17.3</v>
      </c>
      <c r="D6" s="14" t="n">
        <v>17.6</v>
      </c>
      <c r="E6" s="13" t="n">
        <v>17.2</v>
      </c>
      <c r="F6" s="14" t="n">
        <v>18.1</v>
      </c>
      <c r="G6" s="15" t="n">
        <v>17.5</v>
      </c>
      <c r="H6" s="16" t="n">
        <f aca="false">AVERAGE(C6:G6)</f>
        <v>17.54</v>
      </c>
    </row>
    <row r="7" customFormat="false" ht="17.25" hidden="false" customHeight="false" outlineLevel="0" collapsed="false">
      <c r="B7" s="12" t="n">
        <v>5</v>
      </c>
      <c r="C7" s="13" t="n">
        <v>20.7</v>
      </c>
      <c r="D7" s="14" t="n">
        <v>20</v>
      </c>
      <c r="E7" s="13" t="n">
        <v>20.3</v>
      </c>
      <c r="F7" s="14" t="n">
        <v>21</v>
      </c>
      <c r="G7" s="15" t="n">
        <v>18.7</v>
      </c>
      <c r="H7" s="16" t="n">
        <f aca="false">AVERAGE(C7:G7)</f>
        <v>20.14</v>
      </c>
    </row>
    <row r="8" customFormat="false" ht="17.25" hidden="false" customHeight="false" outlineLevel="0" collapsed="false">
      <c r="B8" s="12" t="n">
        <v>6</v>
      </c>
      <c r="C8" s="13" t="n">
        <v>23.7</v>
      </c>
      <c r="D8" s="14" t="n">
        <v>22.4</v>
      </c>
      <c r="E8" s="13" t="n">
        <v>23.9</v>
      </c>
      <c r="F8" s="14" t="n">
        <v>24.3</v>
      </c>
      <c r="G8" s="15" t="n">
        <v>23</v>
      </c>
      <c r="H8" s="16" t="n">
        <f aca="false">AVERAGE(C8:G8)</f>
        <v>23.46</v>
      </c>
    </row>
    <row r="9" customFormat="false" ht="17.25" hidden="false" customHeight="false" outlineLevel="0" collapsed="false">
      <c r="B9" s="12" t="n">
        <v>7</v>
      </c>
      <c r="C9" s="13" t="n">
        <v>28.4</v>
      </c>
      <c r="D9" s="14" t="n">
        <v>27.9</v>
      </c>
      <c r="E9" s="13" t="n">
        <v>24.1</v>
      </c>
      <c r="F9" s="14" t="n">
        <v>28.2</v>
      </c>
      <c r="G9" s="15" t="n">
        <v>26.2</v>
      </c>
      <c r="H9" s="16" t="n">
        <f aca="false">AVERAGE(C9:G9)</f>
        <v>26.96</v>
      </c>
    </row>
    <row r="10" customFormat="false" ht="17.25" hidden="false" customHeight="false" outlineLevel="0" collapsed="false">
      <c r="B10" s="12" t="n">
        <v>8</v>
      </c>
      <c r="C10" s="13" t="n">
        <v>27.3</v>
      </c>
      <c r="D10" s="14" t="n">
        <v>28.5</v>
      </c>
      <c r="E10" s="13" t="n">
        <v>26.4</v>
      </c>
      <c r="F10" s="14" t="n">
        <v>27.2</v>
      </c>
      <c r="G10" s="15" t="n">
        <v>27.9</v>
      </c>
      <c r="H10" s="16" t="n">
        <f aca="false">AVERAGE(C10:G10)</f>
        <v>27.46</v>
      </c>
    </row>
    <row r="11" customFormat="false" ht="17.25" hidden="false" customHeight="false" outlineLevel="0" collapsed="false">
      <c r="B11" s="12" t="n">
        <v>9</v>
      </c>
      <c r="C11" s="14" t="n">
        <v>25</v>
      </c>
      <c r="D11" s="14" t="n">
        <v>24.8</v>
      </c>
      <c r="E11" s="13" t="n">
        <v>25.9</v>
      </c>
      <c r="F11" s="14" t="n">
        <v>26.3</v>
      </c>
      <c r="G11" s="15" t="n">
        <v>25.2</v>
      </c>
      <c r="H11" s="16" t="n">
        <f aca="false">AVERAGE(C11:G11)</f>
        <v>25.44</v>
      </c>
    </row>
    <row r="12" customFormat="false" ht="17.25" hidden="false" customHeight="false" outlineLevel="0" collapsed="false">
      <c r="B12" s="12" t="n">
        <v>10</v>
      </c>
      <c r="C12" s="13" t="n">
        <v>20.8</v>
      </c>
      <c r="D12" s="14" t="n">
        <v>20.9</v>
      </c>
      <c r="E12" s="13" t="n">
        <v>20.3</v>
      </c>
      <c r="F12" s="14" t="n">
        <v>20.3</v>
      </c>
      <c r="G12" s="15" t="n">
        <v>20.9</v>
      </c>
      <c r="H12" s="16" t="n">
        <f aca="false">AVERAGE(C12:G12)</f>
        <v>20.64</v>
      </c>
    </row>
    <row r="13" customFormat="false" ht="17.25" hidden="false" customHeight="false" outlineLevel="0" collapsed="false">
      <c r="B13" s="12" t="n">
        <v>11</v>
      </c>
      <c r="C13" s="13" t="n">
        <v>15.8</v>
      </c>
      <c r="D13" s="14" t="n">
        <v>13.9</v>
      </c>
      <c r="E13" s="13" t="n">
        <v>17.6</v>
      </c>
      <c r="F13" s="14" t="n">
        <v>18</v>
      </c>
      <c r="G13" s="15" t="n">
        <v>16</v>
      </c>
      <c r="H13" s="16" t="n">
        <f aca="false">AVERAGE(C13:G13)</f>
        <v>16.26</v>
      </c>
    </row>
    <row r="14" customFormat="false" ht="18" hidden="false" customHeight="false" outlineLevel="0" collapsed="false">
      <c r="B14" s="17" t="n">
        <v>12</v>
      </c>
      <c r="C14" s="18" t="n">
        <v>11</v>
      </c>
      <c r="D14" s="18" t="n">
        <v>11</v>
      </c>
      <c r="E14" s="19" t="n">
        <v>12.4</v>
      </c>
      <c r="F14" s="18" t="n">
        <v>13.3</v>
      </c>
      <c r="G14" s="20" t="n">
        <v>8.5</v>
      </c>
      <c r="H14" s="21" t="n">
        <f aca="false">AVERAGE(C14:G14)</f>
        <v>11.24</v>
      </c>
    </row>
    <row r="16" customFormat="false" ht="18" hidden="false" customHeight="false" outlineLevel="0" collapsed="false">
      <c r="C16" s="2" t="s">
        <v>3</v>
      </c>
    </row>
    <row r="17" customFormat="false" ht="18" hidden="false" customHeight="false" outlineLevel="0" collapsed="false">
      <c r="B17" s="22" t="s">
        <v>1</v>
      </c>
      <c r="C17" s="4" t="n">
        <v>2001</v>
      </c>
      <c r="D17" s="4" t="n">
        <v>2002</v>
      </c>
      <c r="E17" s="4" t="n">
        <v>2003</v>
      </c>
      <c r="F17" s="4" t="n">
        <v>2004</v>
      </c>
      <c r="G17" s="4" t="n">
        <v>2005</v>
      </c>
      <c r="H17" s="23" t="s">
        <v>2</v>
      </c>
    </row>
    <row r="18" customFormat="false" ht="17.25" hidden="false" customHeight="false" outlineLevel="0" collapsed="false">
      <c r="B18" s="7" t="n">
        <v>1</v>
      </c>
      <c r="C18" s="8" t="n">
        <v>14.9</v>
      </c>
      <c r="D18" s="9" t="n">
        <v>13</v>
      </c>
      <c r="E18" s="8" t="n">
        <v>15.6</v>
      </c>
      <c r="F18" s="8" t="n">
        <v>15.5</v>
      </c>
      <c r="G18" s="9" t="n">
        <v>15.6</v>
      </c>
      <c r="H18" s="24" t="n">
        <f aca="false">AVERAGE(C18:G18)</f>
        <v>14.92</v>
      </c>
    </row>
    <row r="19" customFormat="false" ht="17.25" hidden="false" customHeight="false" outlineLevel="0" collapsed="false">
      <c r="B19" s="12" t="n">
        <v>2</v>
      </c>
      <c r="C19" s="14" t="n">
        <v>14</v>
      </c>
      <c r="D19" s="13" t="n">
        <v>12.7</v>
      </c>
      <c r="E19" s="13" t="n">
        <v>14.5</v>
      </c>
      <c r="F19" s="13" t="n">
        <v>12.8</v>
      </c>
      <c r="G19" s="14" t="n">
        <v>14.3</v>
      </c>
      <c r="H19" s="25" t="n">
        <f aca="false">AVERAGE(C19:G19)</f>
        <v>13.66</v>
      </c>
    </row>
    <row r="20" customFormat="false" ht="17.25" hidden="false" customHeight="false" outlineLevel="0" collapsed="false">
      <c r="B20" s="12" t="n">
        <v>3</v>
      </c>
      <c r="C20" s="13" t="n">
        <v>13.6</v>
      </c>
      <c r="D20" s="13" t="n">
        <v>14.4</v>
      </c>
      <c r="E20" s="13" t="n">
        <v>14.8</v>
      </c>
      <c r="F20" s="13" t="n">
        <v>14.8</v>
      </c>
      <c r="G20" s="14" t="n">
        <v>14.1</v>
      </c>
      <c r="H20" s="25" t="n">
        <f aca="false">AVERAGE(C20:G20)</f>
        <v>14.34</v>
      </c>
    </row>
    <row r="21" customFormat="false" ht="17.25" hidden="false" customHeight="false" outlineLevel="0" collapsed="false">
      <c r="B21" s="12" t="n">
        <v>4</v>
      </c>
      <c r="C21" s="13" t="n">
        <v>15.9</v>
      </c>
      <c r="D21" s="13" t="n">
        <v>17.9</v>
      </c>
      <c r="E21" s="13" t="n">
        <v>16.6</v>
      </c>
      <c r="F21" s="13" t="n">
        <v>17.1</v>
      </c>
      <c r="G21" s="14" t="n">
        <v>15.7</v>
      </c>
      <c r="H21" s="25" t="n">
        <f aca="false">AVERAGE(C21:G21)</f>
        <v>16.64</v>
      </c>
    </row>
    <row r="22" customFormat="false" ht="17.25" hidden="false" customHeight="false" outlineLevel="0" collapsed="false">
      <c r="B22" s="12" t="n">
        <v>5</v>
      </c>
      <c r="C22" s="13" t="n">
        <v>18.6</v>
      </c>
      <c r="D22" s="13" t="n">
        <v>19.3</v>
      </c>
      <c r="E22" s="13" t="n">
        <v>20.2</v>
      </c>
      <c r="F22" s="13" t="n">
        <v>19.2</v>
      </c>
      <c r="G22" s="14" t="n">
        <v>18</v>
      </c>
      <c r="H22" s="25" t="n">
        <f aca="false">AVERAGE(C22:G22)</f>
        <v>19.06</v>
      </c>
    </row>
    <row r="23" customFormat="false" ht="17.25" hidden="false" customHeight="false" outlineLevel="0" collapsed="false">
      <c r="B23" s="12" t="n">
        <v>6</v>
      </c>
      <c r="C23" s="13" t="n">
        <v>20.5</v>
      </c>
      <c r="D23" s="13" t="n">
        <v>20.3</v>
      </c>
      <c r="E23" s="13" t="n">
        <v>21.7</v>
      </c>
      <c r="F23" s="14" t="n">
        <v>22</v>
      </c>
      <c r="G23" s="14" t="n">
        <v>20.2</v>
      </c>
      <c r="H23" s="25" t="n">
        <f aca="false">AVERAGE(C23:G23)</f>
        <v>20.94</v>
      </c>
    </row>
    <row r="24" customFormat="false" ht="17.25" hidden="false" customHeight="false" outlineLevel="0" collapsed="false">
      <c r="B24" s="12" t="n">
        <v>7</v>
      </c>
      <c r="C24" s="13" t="n">
        <v>22.8</v>
      </c>
      <c r="D24" s="13" t="n">
        <v>23.7</v>
      </c>
      <c r="E24" s="13" t="n">
        <v>22.2</v>
      </c>
      <c r="F24" s="13" t="n">
        <v>24.3</v>
      </c>
      <c r="G24" s="14" t="n">
        <v>21.7</v>
      </c>
      <c r="H24" s="25" t="n">
        <f aca="false">AVERAGE(C24:G24)</f>
        <v>22.94</v>
      </c>
    </row>
    <row r="25" customFormat="false" ht="17.25" hidden="false" customHeight="false" outlineLevel="0" collapsed="false">
      <c r="B25" s="12" t="n">
        <v>8</v>
      </c>
      <c r="C25" s="14" t="n">
        <v>26</v>
      </c>
      <c r="D25" s="14" t="n">
        <v>26</v>
      </c>
      <c r="E25" s="13" t="n">
        <v>24.2</v>
      </c>
      <c r="F25" s="13" t="n">
        <v>25.3</v>
      </c>
      <c r="G25" s="14" t="n">
        <v>24.6</v>
      </c>
      <c r="H25" s="25" t="n">
        <f aca="false">AVERAGE(C25:G25)</f>
        <v>25.22</v>
      </c>
    </row>
    <row r="26" customFormat="false" ht="17.25" hidden="false" customHeight="false" outlineLevel="0" collapsed="false">
      <c r="B26" s="12" t="n">
        <v>9</v>
      </c>
      <c r="C26" s="13" t="n">
        <v>25.5</v>
      </c>
      <c r="D26" s="13" t="n">
        <v>25.8</v>
      </c>
      <c r="E26" s="13" t="n">
        <v>24.5</v>
      </c>
      <c r="F26" s="14" t="n">
        <v>25</v>
      </c>
      <c r="G26" s="14" t="n">
        <v>23.4</v>
      </c>
      <c r="H26" s="25" t="n">
        <f aca="false">AVERAGE(C26:G26)</f>
        <v>24.84</v>
      </c>
    </row>
    <row r="27" customFormat="false" ht="17.25" hidden="false" customHeight="false" outlineLevel="0" collapsed="false">
      <c r="B27" s="12" t="n">
        <v>10</v>
      </c>
      <c r="C27" s="13" t="n">
        <v>22.5</v>
      </c>
      <c r="D27" s="13" t="n">
        <v>22.7</v>
      </c>
      <c r="E27" s="13" t="n">
        <v>22.5</v>
      </c>
      <c r="F27" s="13" t="n">
        <v>23.1</v>
      </c>
      <c r="G27" s="14" t="n">
        <v>21.9</v>
      </c>
      <c r="H27" s="25" t="n">
        <f aca="false">AVERAGE(C27:G27)</f>
        <v>22.54</v>
      </c>
    </row>
    <row r="28" customFormat="false" ht="17.25" hidden="false" customHeight="false" outlineLevel="0" collapsed="false">
      <c r="B28" s="12" t="n">
        <v>11</v>
      </c>
      <c r="C28" s="13" t="n">
        <v>18.4</v>
      </c>
      <c r="D28" s="13" t="n">
        <v>17.3</v>
      </c>
      <c r="E28" s="13" t="n">
        <v>20.4</v>
      </c>
      <c r="F28" s="13" t="n">
        <v>20.6</v>
      </c>
      <c r="G28" s="14" t="n">
        <v>20.2</v>
      </c>
      <c r="H28" s="25" t="n">
        <f aca="false">AVERAGE(C28:G28)</f>
        <v>19.38</v>
      </c>
    </row>
    <row r="29" customFormat="false" ht="18" hidden="false" customHeight="false" outlineLevel="0" collapsed="false">
      <c r="B29" s="17" t="n">
        <v>12</v>
      </c>
      <c r="C29" s="19" t="n">
        <v>15.8</v>
      </c>
      <c r="D29" s="19" t="n">
        <v>16.9</v>
      </c>
      <c r="E29" s="19" t="n">
        <v>17.4</v>
      </c>
      <c r="F29" s="19" t="n">
        <v>18.5</v>
      </c>
      <c r="G29" s="18" t="n">
        <v>15.6</v>
      </c>
      <c r="H29" s="26" t="n">
        <f aca="false">AVERAGE(C29:G29)</f>
        <v>16.84</v>
      </c>
    </row>
    <row r="31" customFormat="false" ht="18" hidden="false" customHeight="false" outlineLevel="0" collapsed="false">
      <c r="C31" s="2" t="s">
        <v>4</v>
      </c>
    </row>
    <row r="32" customFormat="false" ht="18" hidden="false" customHeight="false" outlineLevel="0" collapsed="false">
      <c r="B32" s="22" t="s">
        <v>1</v>
      </c>
      <c r="C32" s="4" t="n">
        <v>2001</v>
      </c>
      <c r="D32" s="4" t="n">
        <v>2002</v>
      </c>
      <c r="E32" s="4" t="n">
        <v>2003</v>
      </c>
      <c r="F32" s="4" t="n">
        <v>2004</v>
      </c>
      <c r="G32" s="4" t="n">
        <v>2005</v>
      </c>
      <c r="H32" s="27" t="s">
        <v>2</v>
      </c>
    </row>
    <row r="33" customFormat="false" ht="17.25" hidden="false" customHeight="false" outlineLevel="0" collapsed="false">
      <c r="B33" s="7" t="n">
        <v>1</v>
      </c>
      <c r="C33" s="9" t="n">
        <v>7.9</v>
      </c>
      <c r="D33" s="8" t="n">
        <v>9.3</v>
      </c>
      <c r="E33" s="8" t="n">
        <v>8.1</v>
      </c>
      <c r="F33" s="8" t="n">
        <v>8.6</v>
      </c>
      <c r="G33" s="9" t="n">
        <v>8.7</v>
      </c>
      <c r="H33" s="24" t="n">
        <f aca="false">AVERAGE(C33:G33)</f>
        <v>8.52</v>
      </c>
    </row>
    <row r="34" customFormat="false" ht="17.25" hidden="false" customHeight="false" outlineLevel="0" collapsed="false">
      <c r="B34" s="12" t="n">
        <v>2</v>
      </c>
      <c r="C34" s="14" t="n">
        <v>9.3</v>
      </c>
      <c r="D34" s="13" t="n">
        <v>9.7</v>
      </c>
      <c r="E34" s="13" t="n">
        <v>8.7</v>
      </c>
      <c r="F34" s="13" t="n">
        <v>10.1</v>
      </c>
      <c r="G34" s="14" t="n">
        <v>9.2</v>
      </c>
      <c r="H34" s="25" t="n">
        <f aca="false">AVERAGE(C34:G34)</f>
        <v>9.4</v>
      </c>
    </row>
    <row r="35" customFormat="false" ht="17.25" hidden="false" customHeight="false" outlineLevel="0" collapsed="false">
      <c r="B35" s="12" t="n">
        <v>3</v>
      </c>
      <c r="C35" s="14" t="n">
        <v>11.8</v>
      </c>
      <c r="D35" s="13" t="n">
        <v>13.9</v>
      </c>
      <c r="E35" s="13" t="n">
        <v>10.9</v>
      </c>
      <c r="F35" s="13" t="n">
        <v>11.9</v>
      </c>
      <c r="G35" s="14" t="n">
        <v>12</v>
      </c>
      <c r="H35" s="25" t="n">
        <f aca="false">AVERAGE(C35:G35)</f>
        <v>12.1</v>
      </c>
    </row>
    <row r="36" customFormat="false" ht="17.25" hidden="false" customHeight="false" outlineLevel="0" collapsed="false">
      <c r="B36" s="12" t="n">
        <v>4</v>
      </c>
      <c r="C36" s="14" t="n">
        <v>17</v>
      </c>
      <c r="D36" s="13" t="n">
        <v>18.1</v>
      </c>
      <c r="E36" s="13" t="n">
        <v>18.1</v>
      </c>
      <c r="F36" s="13" t="n">
        <v>18.1</v>
      </c>
      <c r="G36" s="14" t="n">
        <v>17.3</v>
      </c>
      <c r="H36" s="25" t="n">
        <f aca="false">AVERAGE(C36:G36)</f>
        <v>17.72</v>
      </c>
    </row>
    <row r="37" customFormat="false" ht="17.25" hidden="false" customHeight="false" outlineLevel="0" collapsed="false">
      <c r="B37" s="12" t="n">
        <v>5</v>
      </c>
      <c r="C37" s="14" t="n">
        <v>20.5</v>
      </c>
      <c r="D37" s="13" t="n">
        <v>21.1</v>
      </c>
      <c r="E37" s="13" t="n">
        <v>21.1</v>
      </c>
      <c r="F37" s="13" t="n">
        <v>21.1</v>
      </c>
      <c r="G37" s="14" t="n">
        <v>18.5</v>
      </c>
      <c r="H37" s="25" t="n">
        <f aca="false">AVERAGE(C37:G37)</f>
        <v>20.46</v>
      </c>
    </row>
    <row r="38" customFormat="false" ht="17.25" hidden="false" customHeight="false" outlineLevel="0" collapsed="false">
      <c r="B38" s="12" t="n">
        <v>6</v>
      </c>
      <c r="C38" s="14" t="n">
        <v>23.4</v>
      </c>
      <c r="D38" s="13" t="n">
        <v>22.3</v>
      </c>
      <c r="E38" s="13" t="n">
        <v>22.3</v>
      </c>
      <c r="F38" s="13" t="n">
        <v>22.3</v>
      </c>
      <c r="G38" s="14" t="n">
        <v>23</v>
      </c>
      <c r="H38" s="25" t="n">
        <f aca="false">AVERAGE(C38:G38)</f>
        <v>22.66</v>
      </c>
    </row>
    <row r="39" customFormat="false" ht="17.25" hidden="false" customHeight="false" outlineLevel="0" collapsed="false">
      <c r="B39" s="12" t="n">
        <v>7</v>
      </c>
      <c r="C39" s="14" t="n">
        <v>28.7</v>
      </c>
      <c r="D39" s="13" t="n">
        <v>27.6</v>
      </c>
      <c r="E39" s="13" t="n">
        <v>23.9</v>
      </c>
      <c r="F39" s="13" t="n">
        <v>28.5</v>
      </c>
      <c r="G39" s="14" t="n">
        <v>26</v>
      </c>
      <c r="H39" s="25" t="n">
        <f aca="false">AVERAGE(C39:G39)</f>
        <v>26.94</v>
      </c>
    </row>
    <row r="40" customFormat="false" ht="17.25" hidden="false" customHeight="false" outlineLevel="0" collapsed="false">
      <c r="B40" s="12" t="n">
        <v>8</v>
      </c>
      <c r="C40" s="14" t="n">
        <v>27.4</v>
      </c>
      <c r="D40" s="13" t="n">
        <v>28.5</v>
      </c>
      <c r="E40" s="13" t="n">
        <v>26.5</v>
      </c>
      <c r="F40" s="13" t="n">
        <v>27.4</v>
      </c>
      <c r="G40" s="14" t="n">
        <v>27.7</v>
      </c>
      <c r="H40" s="25" t="n">
        <f aca="false">AVERAGE(C40:G40)</f>
        <v>27.5</v>
      </c>
    </row>
    <row r="41" customFormat="false" ht="17.25" hidden="false" customHeight="false" outlineLevel="0" collapsed="false">
      <c r="B41" s="12" t="n">
        <v>9</v>
      </c>
      <c r="C41" s="14" t="n">
        <v>24.8</v>
      </c>
      <c r="D41" s="13" t="n">
        <v>24.5</v>
      </c>
      <c r="E41" s="13" t="n">
        <v>25.9</v>
      </c>
      <c r="F41" s="13" t="n">
        <v>26.1</v>
      </c>
      <c r="G41" s="14" t="n">
        <v>25.2</v>
      </c>
      <c r="H41" s="25" t="n">
        <f aca="false">AVERAGE(C41:G41)</f>
        <v>25.3</v>
      </c>
    </row>
    <row r="42" customFormat="false" ht="17.25" hidden="false" customHeight="false" outlineLevel="0" collapsed="false">
      <c r="B42" s="12" t="n">
        <v>10</v>
      </c>
      <c r="C42" s="14" t="n">
        <v>20.8</v>
      </c>
      <c r="D42" s="13" t="n">
        <v>20.6</v>
      </c>
      <c r="E42" s="13" t="n">
        <v>19.8</v>
      </c>
      <c r="F42" s="13" t="n">
        <v>20.1</v>
      </c>
      <c r="G42" s="14" t="n">
        <v>20.8</v>
      </c>
      <c r="H42" s="25" t="n">
        <f aca="false">AVERAGE(C42:G42)</f>
        <v>20.42</v>
      </c>
    </row>
    <row r="43" customFormat="false" ht="17.25" hidden="false" customHeight="false" outlineLevel="0" collapsed="false">
      <c r="B43" s="12" t="n">
        <v>11</v>
      </c>
      <c r="C43" s="14" t="n">
        <v>15.3</v>
      </c>
      <c r="D43" s="13" t="n">
        <v>13.7</v>
      </c>
      <c r="E43" s="13" t="n">
        <v>17.6</v>
      </c>
      <c r="F43" s="13" t="n">
        <v>17.8</v>
      </c>
      <c r="G43" s="14" t="n">
        <v>15.3</v>
      </c>
      <c r="H43" s="25" t="n">
        <f aca="false">AVERAGE(C43:G43)</f>
        <v>15.94</v>
      </c>
    </row>
    <row r="44" customFormat="false" ht="18" hidden="false" customHeight="false" outlineLevel="0" collapsed="false">
      <c r="B44" s="17" t="n">
        <v>12</v>
      </c>
      <c r="C44" s="18" t="n">
        <v>10.5</v>
      </c>
      <c r="D44" s="19" t="n">
        <v>10.5</v>
      </c>
      <c r="E44" s="19" t="n">
        <v>11.7</v>
      </c>
      <c r="F44" s="19" t="n">
        <v>13.8</v>
      </c>
      <c r="G44" s="18" t="n">
        <v>8.5</v>
      </c>
      <c r="H44" s="26" t="n">
        <f aca="false">AVERAGE(C44:G44)</f>
        <v>1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09Z</dcterms:created>
  <dc:creator>土屋泰孝</dc:creator>
  <dc:description/>
  <dc:language>en-US</dc:language>
  <cp:lastModifiedBy>土屋泰孝</cp:lastModifiedBy>
  <cp:lastPrinted>2006-02-15T08:29:31Z</cp:lastPrinted>
  <dcterms:modified xsi:type="dcterms:W3CDTF">2006-02-15T08:32:35Z</dcterms:modified>
  <cp:revision>0</cp:revision>
  <dc:subject/>
  <dc:title/>
</cp:coreProperties>
</file>